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mpras" sheetId="1" state="visible" r:id="rId2"/>
    <sheet name="Base de Dados de Perfumes" sheetId="2" state="visible" r:id="rId3"/>
    <sheet name="Resumo" sheetId="3" state="visible" r:id="rId4"/>
    <sheet name="Totais" sheetId="4" state="visible" r:id="rId5"/>
  </sheets>
  <definedNames>
    <definedName function="false" hidden="true" localSheetId="1" name="_xlnm._FilterDatabase" vbProcedure="false">'Base de Dados de Perfumes'!$A$1:$F$44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  <definedName function="false" hidden="false" localSheetId="2" name="Excel_BuiltIn__FilterDatabase" vbProcedure="false">Resumo!$C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45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ário</t>
  </si>
  <si>
    <t xml:space="preserve">Quantidade</t>
  </si>
  <si>
    <t xml:space="preserve">Total Parcial</t>
  </si>
  <si>
    <t xml:space="preserve">Stock</t>
  </si>
  <si>
    <t xml:space="preserve">Indicação</t>
  </si>
  <si>
    <t xml:space="preserve">Total Parcial c/IVA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Prestação da cliente Zulmira Ferreira</t>
  </si>
  <si>
    <t xml:space="preserve">Taxa de juro</t>
  </si>
  <si>
    <t xml:space="preserve">Valor do empréstimo</t>
  </si>
  <si>
    <t xml:space="preserve">€</t>
  </si>
  <si>
    <t xml:space="preserve">Período</t>
  </si>
  <si>
    <t xml:space="preserve">ano</t>
  </si>
  <si>
    <t xml:space="preserve">Código do  Produto</t>
  </si>
  <si>
    <t xml:space="preserve">Tipo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Calvin Klein Total</t>
  </si>
  <si>
    <t xml:space="preserve">Escada Total</t>
  </si>
  <si>
    <t xml:space="preserve">Christian Dior Total</t>
  </si>
  <si>
    <t xml:space="preserve">Lancôme Total</t>
  </si>
  <si>
    <t xml:space="preserve">Hugo Boss Total</t>
  </si>
  <si>
    <t xml:space="preserve">Estée Lauder Total</t>
  </si>
  <si>
    <t xml:space="preserve">Armani Total</t>
  </si>
  <si>
    <t xml:space="preserve">Yves Saint Laurent Total</t>
  </si>
  <si>
    <t xml:space="preserve">Dolce Gabbana Total</t>
  </si>
  <si>
    <t xml:space="preserve">DavidOff Total</t>
  </si>
  <si>
    <t xml:space="preserve">Paco Rabanne Total</t>
  </si>
  <si>
    <t xml:space="preserve">Bulgary Total</t>
  </si>
  <si>
    <t xml:space="preserve">Donna Karan Total</t>
  </si>
  <si>
    <t xml:space="preserve">Nina Ricci Total</t>
  </si>
  <si>
    <t xml:space="preserve">Chanel Total</t>
  </si>
  <si>
    <t xml:space="preserve">Gyvenchy Total</t>
  </si>
  <si>
    <t xml:space="preserve">Total glob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-* #,##0.00\ [$€-816]_-;\-* #,##0.00\ [$€-816]_-;_-* \-??\ [$€-816]_-;_-@_-"/>
    <numFmt numFmtId="167" formatCode="0%"/>
    <numFmt numFmtId="168" formatCode="[$-816]d/mmm/yy;@"/>
    <numFmt numFmtId="169" formatCode="#,##0.00\ [$€-1]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sz val="10"/>
      <color rgb="FF000000"/>
      <name val="Verdana"/>
      <family val="2"/>
    </font>
    <font>
      <sz val="10"/>
      <color rgb="FFFF0000"/>
      <name val="Verdana"/>
      <family val="2"/>
    </font>
    <font>
      <sz val="10"/>
      <color rgb="FFFFFFFF"/>
      <name val="Verdana"/>
      <family val="2"/>
    </font>
    <font>
      <b val="true"/>
      <sz val="10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9.85"/>
    <col collapsed="false" customWidth="true" hidden="false" outlineLevel="0" max="5" min="5" style="1" width="16.28"/>
    <col collapsed="false" customWidth="true" hidden="false" outlineLevel="0" max="6" min="6" style="1" width="13.14"/>
    <col collapsed="false" customWidth="true" hidden="false" outlineLevel="0" max="7" min="7" style="1" width="14.7"/>
    <col collapsed="false" customWidth="false" hidden="false" outlineLevel="0" max="8" min="8" style="1" width="9.14"/>
    <col collapsed="false" customWidth="true" hidden="false" outlineLevel="0" max="9" min="9" style="1" width="16.84"/>
    <col collapsed="false" customWidth="true" hidden="false" outlineLevel="0" max="10" min="10" style="1" width="19.85"/>
    <col collapsed="false" customWidth="false" hidden="false" outlineLevel="0" max="257" min="11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2.75" hidden="false" customHeight="false" outlineLevel="0" collapsed="false">
      <c r="A2" s="5" t="s">
        <v>10</v>
      </c>
      <c r="B2" s="6" t="s">
        <v>11</v>
      </c>
      <c r="C2" s="6" t="s">
        <v>12</v>
      </c>
      <c r="D2" s="7" t="str">
        <f aca="false">VLOOKUP(B2,'Base de Dados de Perfumes'!$A$2:$F$44,3,0)</f>
        <v>Calvin Klein</v>
      </c>
      <c r="E2" s="8" t="n">
        <f aca="false">VLOOKUP(B2,'Base de Dados de Perfumes'!$A$2:$F$44,5,0)</f>
        <v>46.9</v>
      </c>
      <c r="F2" s="7" t="n">
        <v>2</v>
      </c>
      <c r="G2" s="9" t="n">
        <f aca="false">E2*F2</f>
        <v>93.8</v>
      </c>
      <c r="H2" s="1" t="n">
        <f aca="false">VLOOKUP(B2,'Base de Dados de Perfumes'!$A$2:$F$44,6,0)-F2</f>
        <v>5</v>
      </c>
      <c r="I2" s="1" t="str">
        <f aca="false">IF(H2&lt;3,"Ruptura de Stock","")</f>
        <v/>
      </c>
      <c r="J2" s="10" t="n">
        <f aca="false">G2+G2*21%</f>
        <v>113.498</v>
      </c>
    </row>
    <row r="3" customFormat="false" ht="12.75" hidden="false" customHeight="false" outlineLevel="0" collapsed="false">
      <c r="A3" s="5" t="s">
        <v>10</v>
      </c>
      <c r="B3" s="5" t="s">
        <v>13</v>
      </c>
      <c r="C3" s="6" t="s">
        <v>14</v>
      </c>
      <c r="D3" s="7" t="str">
        <f aca="false">VLOOKUP(B3,'Base de Dados de Perfumes'!$A$2:$F$44,3,0)</f>
        <v>Escada</v>
      </c>
      <c r="E3" s="8" t="n">
        <f aca="false">VLOOKUP(B3,'Base de Dados de Perfumes'!$A$2:$F$44,5,0)</f>
        <v>52.3</v>
      </c>
      <c r="F3" s="1" t="n">
        <v>8</v>
      </c>
      <c r="G3" s="9" t="n">
        <f aca="false">E3*F3</f>
        <v>418.4</v>
      </c>
      <c r="H3" s="1" t="n">
        <f aca="false">VLOOKUP(B3,'Base de Dados de Perfumes'!$A$2:$F$44,6,0)-F3</f>
        <v>10</v>
      </c>
      <c r="I3" s="1" t="str">
        <f aca="false">IF(H3&lt;3,"Ruptura de Stock","")</f>
        <v/>
      </c>
      <c r="J3" s="10" t="n">
        <f aca="false">G3+G3*21%</f>
        <v>506.264</v>
      </c>
    </row>
    <row r="4" customFormat="false" ht="12.75" hidden="false" customHeight="false" outlineLevel="0" collapsed="false">
      <c r="A4" s="5" t="s">
        <v>10</v>
      </c>
      <c r="B4" s="6" t="s">
        <v>15</v>
      </c>
      <c r="C4" s="6" t="s">
        <v>16</v>
      </c>
      <c r="D4" s="7" t="str">
        <f aca="false">VLOOKUP(B4,'Base de Dados de Perfumes'!$A$2:$F$44,3,0)</f>
        <v>Christian Dior</v>
      </c>
      <c r="E4" s="8" t="n">
        <f aca="false">VLOOKUP(B4,'Base de Dados de Perfumes'!$A$2:$F$44,5,0)</f>
        <v>71</v>
      </c>
      <c r="F4" s="1" t="n">
        <v>10</v>
      </c>
      <c r="G4" s="9" t="n">
        <f aca="false">E4*F4</f>
        <v>710</v>
      </c>
      <c r="H4" s="1" t="n">
        <f aca="false">VLOOKUP(B4,'Base de Dados de Perfumes'!$A$2:$F$44,6,0)-F4</f>
        <v>-2</v>
      </c>
      <c r="I4" s="11" t="str">
        <f aca="false">IF(H4&lt;3,"Ruptura de Stock","")</f>
        <v>Ruptura de Stock</v>
      </c>
      <c r="J4" s="10" t="n">
        <f aca="false">G4+G4*21%</f>
        <v>859.1</v>
      </c>
    </row>
    <row r="5" customFormat="false" ht="12.75" hidden="false" customHeight="false" outlineLevel="0" collapsed="false">
      <c r="A5" s="5" t="s">
        <v>10</v>
      </c>
      <c r="B5" s="6" t="s">
        <v>17</v>
      </c>
      <c r="C5" s="6" t="s">
        <v>18</v>
      </c>
      <c r="D5" s="7" t="str">
        <f aca="false">VLOOKUP(B5,'Base de Dados de Perfumes'!$A$2:$F$44,3,0)</f>
        <v>Lancôme</v>
      </c>
      <c r="E5" s="8" t="n">
        <f aca="false">VLOOKUP(B5,'Base de Dados de Perfumes'!$A$2:$F$44,5,0)</f>
        <v>55</v>
      </c>
      <c r="F5" s="1" t="n">
        <v>2</v>
      </c>
      <c r="G5" s="9" t="n">
        <f aca="false">E5*F5</f>
        <v>110</v>
      </c>
      <c r="H5" s="1" t="n">
        <f aca="false">VLOOKUP(B5,'Base de Dados de Perfumes'!$A$2:$F$44,6,0)-F5</f>
        <v>3</v>
      </c>
      <c r="I5" s="1" t="str">
        <f aca="false">IF(H5&lt;3,"Ruptura de Stock","")</f>
        <v/>
      </c>
      <c r="J5" s="10" t="n">
        <f aca="false">G5+G5*21%</f>
        <v>133.1</v>
      </c>
    </row>
    <row r="6" customFormat="false" ht="12.75" hidden="false" customHeight="false" outlineLevel="0" collapsed="false">
      <c r="A6" s="5" t="s">
        <v>10</v>
      </c>
      <c r="B6" s="5" t="s">
        <v>19</v>
      </c>
      <c r="C6" s="6" t="s">
        <v>20</v>
      </c>
      <c r="D6" s="7" t="str">
        <f aca="false">VLOOKUP(B6,'Base de Dados de Perfumes'!$A$2:$F$44,3,0)</f>
        <v>Calvin Klein</v>
      </c>
      <c r="E6" s="8" t="n">
        <f aca="false">VLOOKUP(B6,'Base de Dados de Perfumes'!$A$2:$F$44,5,0)</f>
        <v>60</v>
      </c>
      <c r="F6" s="1" t="n">
        <v>8</v>
      </c>
      <c r="G6" s="9" t="n">
        <f aca="false">E6*F6</f>
        <v>480</v>
      </c>
      <c r="H6" s="1" t="n">
        <f aca="false">VLOOKUP(B6,'Base de Dados de Perfumes'!$A$2:$F$44,6,0)-F6</f>
        <v>-6</v>
      </c>
      <c r="I6" s="11" t="str">
        <f aca="false">IF(H6&lt;3,"Ruptura de Stock","")</f>
        <v>Ruptura de Stock</v>
      </c>
      <c r="J6" s="10" t="n">
        <f aca="false">G6+G6*21%</f>
        <v>580.8</v>
      </c>
    </row>
    <row r="7" customFormat="false" ht="12.75" hidden="false" customHeight="false" outlineLevel="0" collapsed="false">
      <c r="A7" s="6" t="s">
        <v>21</v>
      </c>
      <c r="B7" s="6" t="s">
        <v>22</v>
      </c>
      <c r="C7" s="6" t="s">
        <v>23</v>
      </c>
      <c r="D7" s="7" t="str">
        <f aca="false">VLOOKUP(B7,'Base de Dados de Perfumes'!$A$2:$F$44,3,0)</f>
        <v>Hugo Boss</v>
      </c>
      <c r="E7" s="8" t="n">
        <f aca="false">VLOOKUP(B7,'Base de Dados de Perfumes'!$A$2:$F$44,5,0)</f>
        <v>48.2</v>
      </c>
      <c r="F7" s="1" t="n">
        <v>5</v>
      </c>
      <c r="G7" s="9" t="n">
        <f aca="false">E7*F7</f>
        <v>241</v>
      </c>
      <c r="H7" s="1" t="n">
        <f aca="false">VLOOKUP(B7,'Base de Dados de Perfumes'!$A$2:$F$44,6,0)-F7</f>
        <v>4</v>
      </c>
      <c r="I7" s="1" t="str">
        <f aca="false">IF(H7&lt;3,"Ruptura de Stock","")</f>
        <v/>
      </c>
      <c r="J7" s="10" t="n">
        <f aca="false">G7+G7*21%</f>
        <v>291.61</v>
      </c>
    </row>
    <row r="8" customFormat="false" ht="12.75" hidden="false" customHeight="false" outlineLevel="0" collapsed="false">
      <c r="A8" s="6" t="s">
        <v>21</v>
      </c>
      <c r="B8" s="5" t="s">
        <v>24</v>
      </c>
      <c r="C8" s="6" t="s">
        <v>25</v>
      </c>
      <c r="D8" s="7" t="str">
        <f aca="false">VLOOKUP(B8,'Base de Dados de Perfumes'!$A$2:$F$44,3,0)</f>
        <v>Estée Lauder</v>
      </c>
      <c r="E8" s="8" t="n">
        <f aca="false">VLOOKUP(B8,'Base de Dados de Perfumes'!$A$2:$F$44,5,0)</f>
        <v>55</v>
      </c>
      <c r="F8" s="1" t="n">
        <v>7</v>
      </c>
      <c r="G8" s="9" t="n">
        <f aca="false">E8*F8</f>
        <v>385</v>
      </c>
      <c r="H8" s="1" t="n">
        <f aca="false">VLOOKUP(B8,'Base de Dados de Perfumes'!$A$2:$F$44,6,0)-F8</f>
        <v>10</v>
      </c>
      <c r="I8" s="1" t="str">
        <f aca="false">IF(H8&lt;3,"Ruptura de Stock","")</f>
        <v/>
      </c>
      <c r="J8" s="10" t="n">
        <f aca="false">G8+G8*21%</f>
        <v>465.85</v>
      </c>
    </row>
    <row r="9" customFormat="false" ht="12.75" hidden="false" customHeight="false" outlineLevel="0" collapsed="false">
      <c r="A9" s="6" t="s">
        <v>21</v>
      </c>
      <c r="B9" s="6" t="s">
        <v>11</v>
      </c>
      <c r="C9" s="6" t="s">
        <v>12</v>
      </c>
      <c r="D9" s="7" t="str">
        <f aca="false">VLOOKUP(B9,'Base de Dados de Perfumes'!$A$2:$F$44,3,0)</f>
        <v>Calvin Klein</v>
      </c>
      <c r="E9" s="8" t="n">
        <f aca="false">VLOOKUP(B9,'Base de Dados de Perfumes'!$A$2:$F$44,5,0)</f>
        <v>46.9</v>
      </c>
      <c r="F9" s="1" t="n">
        <v>8</v>
      </c>
      <c r="G9" s="9" t="n">
        <f aca="false">E9*F9</f>
        <v>375.2</v>
      </c>
      <c r="H9" s="1" t="n">
        <f aca="false">VLOOKUP(B9,'Base de Dados de Perfumes'!$A$2:$F$44,6,0)-F9</f>
        <v>-1</v>
      </c>
      <c r="I9" s="11" t="str">
        <f aca="false">IF(H9&lt;3,"Ruptura de Stock","")</f>
        <v>Ruptura de Stock</v>
      </c>
      <c r="J9" s="10" t="n">
        <f aca="false">G9+G9*21%</f>
        <v>453.992</v>
      </c>
    </row>
    <row r="10" customFormat="false" ht="12.75" hidden="false" customHeight="false" outlineLevel="0" collapsed="false">
      <c r="A10" s="6" t="s">
        <v>26</v>
      </c>
      <c r="B10" s="6" t="s">
        <v>27</v>
      </c>
      <c r="C10" s="6" t="s">
        <v>28</v>
      </c>
      <c r="D10" s="7" t="str">
        <f aca="false">VLOOKUP(B10,'Base de Dados de Perfumes'!$A$2:$F$44,3,0)</f>
        <v>Armani</v>
      </c>
      <c r="E10" s="8" t="n">
        <f aca="false">VLOOKUP(B10,'Base de Dados de Perfumes'!$A$2:$F$44,5,0)</f>
        <v>64.9</v>
      </c>
      <c r="F10" s="1" t="n">
        <v>4</v>
      </c>
      <c r="G10" s="9" t="n">
        <f aca="false">E10*F10</f>
        <v>259.6</v>
      </c>
      <c r="H10" s="1" t="n">
        <f aca="false">VLOOKUP(B10,'Base de Dados de Perfumes'!$A$2:$F$44,6,0)-F10</f>
        <v>7</v>
      </c>
      <c r="I10" s="1" t="str">
        <f aca="false">IF(H10&lt;3,"Ruptura de Stock","")</f>
        <v/>
      </c>
      <c r="J10" s="10" t="n">
        <f aca="false">G10+G10*21%</f>
        <v>314.116</v>
      </c>
    </row>
    <row r="11" customFormat="false" ht="12.75" hidden="false" customHeight="false" outlineLevel="0" collapsed="false">
      <c r="A11" s="6" t="s">
        <v>26</v>
      </c>
      <c r="B11" s="6" t="s">
        <v>29</v>
      </c>
      <c r="C11" s="6" t="s">
        <v>30</v>
      </c>
      <c r="D11" s="7" t="str">
        <f aca="false">VLOOKUP(B11,'Base de Dados de Perfumes'!$A$2:$F$44,3,0)</f>
        <v>Yves Saint Laurent</v>
      </c>
      <c r="E11" s="8" t="n">
        <f aca="false">VLOOKUP(B11,'Base de Dados de Perfumes'!$A$2:$F$44,5,0)</f>
        <v>63</v>
      </c>
      <c r="F11" s="1" t="n">
        <v>6</v>
      </c>
      <c r="G11" s="9" t="n">
        <f aca="false">E11*F11</f>
        <v>378</v>
      </c>
      <c r="H11" s="1" t="n">
        <f aca="false">VLOOKUP(B11,'Base de Dados de Perfumes'!$A$2:$F$44,6,0)-F11</f>
        <v>7</v>
      </c>
      <c r="I11" s="1" t="str">
        <f aca="false">IF(H11&lt;3,"Ruptura de Stock","")</f>
        <v/>
      </c>
      <c r="J11" s="10" t="n">
        <f aca="false">G11+G11*21%</f>
        <v>457.38</v>
      </c>
    </row>
    <row r="12" customFormat="false" ht="12.75" hidden="false" customHeight="false" outlineLevel="0" collapsed="false">
      <c r="A12" s="6" t="s">
        <v>26</v>
      </c>
      <c r="B12" s="6" t="s">
        <v>31</v>
      </c>
      <c r="C12" s="6" t="s">
        <v>32</v>
      </c>
      <c r="D12" s="7" t="str">
        <f aca="false">VLOOKUP(B12,'Base de Dados de Perfumes'!$A$2:$F$44,3,0)</f>
        <v>Yves Saint Laurent</v>
      </c>
      <c r="E12" s="8" t="n">
        <f aca="false">VLOOKUP(B12,'Base de Dados de Perfumes'!$A$2:$F$44,5,0)</f>
        <v>63.5</v>
      </c>
      <c r="F12" s="1" t="n">
        <v>3</v>
      </c>
      <c r="G12" s="9" t="n">
        <f aca="false">E12*F12</f>
        <v>190.5</v>
      </c>
      <c r="H12" s="1" t="n">
        <f aca="false">VLOOKUP(B12,'Base de Dados de Perfumes'!$A$2:$F$44,6,0)-F12</f>
        <v>4</v>
      </c>
      <c r="I12" s="1" t="str">
        <f aca="false">IF(H12&lt;3,"Ruptura de Stock","")</f>
        <v/>
      </c>
      <c r="J12" s="10" t="n">
        <f aca="false">G12+G12*21%</f>
        <v>230.505</v>
      </c>
    </row>
    <row r="13" customFormat="false" ht="12.75" hidden="false" customHeight="false" outlineLevel="0" collapsed="false">
      <c r="A13" s="6" t="s">
        <v>26</v>
      </c>
      <c r="B13" s="6" t="s">
        <v>33</v>
      </c>
      <c r="C13" s="6" t="s">
        <v>34</v>
      </c>
      <c r="D13" s="7" t="str">
        <f aca="false">VLOOKUP(B13,'Base de Dados de Perfumes'!$A$2:$F$44,3,0)</f>
        <v>Yves Saint Laurent</v>
      </c>
      <c r="E13" s="8" t="n">
        <f aca="false">VLOOKUP(B13,'Base de Dados de Perfumes'!$A$2:$F$44,5,0)</f>
        <v>58</v>
      </c>
      <c r="F13" s="1" t="n">
        <v>3</v>
      </c>
      <c r="G13" s="9" t="n">
        <f aca="false">E13*F13</f>
        <v>174</v>
      </c>
      <c r="H13" s="1" t="n">
        <f aca="false">VLOOKUP(B13,'Base de Dados de Perfumes'!$A$2:$F$44,6,0)-F13</f>
        <v>11</v>
      </c>
      <c r="I13" s="1" t="str">
        <f aca="false">IF(H13&lt;3,"Ruptura de Stock","")</f>
        <v/>
      </c>
      <c r="J13" s="10" t="n">
        <f aca="false">G13+G13*21%</f>
        <v>210.54</v>
      </c>
    </row>
    <row r="14" customFormat="false" ht="12.75" hidden="false" customHeight="false" outlineLevel="0" collapsed="false">
      <c r="A14" s="6" t="s">
        <v>26</v>
      </c>
      <c r="B14" s="5" t="s">
        <v>22</v>
      </c>
      <c r="C14" s="6" t="s">
        <v>23</v>
      </c>
      <c r="D14" s="7" t="str">
        <f aca="false">VLOOKUP(B14,'Base de Dados de Perfumes'!$A$2:$F$44,3,0)</f>
        <v>Hugo Boss</v>
      </c>
      <c r="E14" s="8" t="n">
        <f aca="false">VLOOKUP(B14,'Base de Dados de Perfumes'!$A$2:$F$44,5,0)</f>
        <v>48.2</v>
      </c>
      <c r="F14" s="1" t="n">
        <v>9</v>
      </c>
      <c r="G14" s="9" t="n">
        <f aca="false">E14*F14</f>
        <v>433.8</v>
      </c>
      <c r="H14" s="1" t="n">
        <f aca="false">VLOOKUP(B14,'Base de Dados de Perfumes'!$A$2:$F$44,6,0)-F14</f>
        <v>0</v>
      </c>
      <c r="I14" s="11" t="str">
        <f aca="false">IF(H14&lt;3,"Ruptura de Stock","")</f>
        <v>Ruptura de Stock</v>
      </c>
      <c r="J14" s="10" t="n">
        <f aca="false">G14+G14*21%</f>
        <v>524.898</v>
      </c>
    </row>
    <row r="15" customFormat="false" ht="12.75" hidden="false" customHeight="false" outlineLevel="0" collapsed="false">
      <c r="A15" s="6" t="s">
        <v>26</v>
      </c>
      <c r="B15" s="6" t="s">
        <v>35</v>
      </c>
      <c r="C15" s="6" t="s">
        <v>36</v>
      </c>
      <c r="D15" s="7" t="str">
        <f aca="false">VLOOKUP(B15,'Base de Dados de Perfumes'!$A$2:$F$44,3,0)</f>
        <v>Dolce Gabbana</v>
      </c>
      <c r="E15" s="8" t="n">
        <f aca="false">VLOOKUP(B15,'Base de Dados de Perfumes'!$A$2:$F$44,5,0)</f>
        <v>71</v>
      </c>
      <c r="F15" s="1" t="n">
        <v>6</v>
      </c>
      <c r="G15" s="9" t="n">
        <f aca="false">E15*F15</f>
        <v>426</v>
      </c>
      <c r="H15" s="1" t="n">
        <f aca="false">VLOOKUP(B15,'Base de Dados de Perfumes'!$A$2:$F$44,6,0)-F15</f>
        <v>10</v>
      </c>
      <c r="I15" s="1" t="str">
        <f aca="false">IF(H15&lt;3,"Ruptura de Stock","")</f>
        <v/>
      </c>
      <c r="J15" s="10" t="n">
        <f aca="false">G15+G15*21%</f>
        <v>515.46</v>
      </c>
    </row>
    <row r="16" customFormat="false" ht="12.75" hidden="false" customHeight="false" outlineLevel="0" collapsed="false">
      <c r="A16" s="6" t="s">
        <v>37</v>
      </c>
      <c r="B16" s="6" t="s">
        <v>38</v>
      </c>
      <c r="C16" s="6" t="s">
        <v>39</v>
      </c>
      <c r="D16" s="7" t="str">
        <f aca="false">VLOOKUP(B16,'Base de Dados de Perfumes'!$A$2:$F$44,3,0)</f>
        <v>DavidOff</v>
      </c>
      <c r="E16" s="8" t="n">
        <f aca="false">VLOOKUP(B16,'Base de Dados de Perfumes'!$A$2:$F$44,5,0)</f>
        <v>47.5</v>
      </c>
      <c r="F16" s="1" t="n">
        <v>6</v>
      </c>
      <c r="G16" s="9" t="n">
        <f aca="false">E16*F16</f>
        <v>285</v>
      </c>
      <c r="H16" s="1" t="n">
        <f aca="false">VLOOKUP(B16,'Base de Dados de Perfumes'!$A$2:$F$44,6,0)-F16</f>
        <v>11</v>
      </c>
      <c r="I16" s="1" t="str">
        <f aca="false">IF(H16&lt;3,"Ruptura de Stock","")</f>
        <v/>
      </c>
      <c r="J16" s="10" t="n">
        <f aca="false">G16+G16*21%</f>
        <v>344.85</v>
      </c>
    </row>
    <row r="17" customFormat="false" ht="12.75" hidden="false" customHeight="false" outlineLevel="0" collapsed="false">
      <c r="A17" s="6" t="s">
        <v>37</v>
      </c>
      <c r="B17" s="6" t="s">
        <v>31</v>
      </c>
      <c r="C17" s="6" t="s">
        <v>32</v>
      </c>
      <c r="D17" s="7" t="str">
        <f aca="false">VLOOKUP(B17,'Base de Dados de Perfumes'!$A$2:$F$44,3,0)</f>
        <v>Yves Saint Laurent</v>
      </c>
      <c r="E17" s="8" t="n">
        <f aca="false">VLOOKUP(B17,'Base de Dados de Perfumes'!$A$2:$F$44,5,0)</f>
        <v>63.5</v>
      </c>
      <c r="F17" s="1" t="n">
        <v>4</v>
      </c>
      <c r="G17" s="9" t="n">
        <f aca="false">E17*F17</f>
        <v>254</v>
      </c>
      <c r="H17" s="1" t="n">
        <f aca="false">VLOOKUP(B17,'Base de Dados de Perfumes'!$A$2:$F$44,6,0)-F17</f>
        <v>3</v>
      </c>
      <c r="I17" s="1" t="str">
        <f aca="false">IF(H17&lt;3,"Ruptura de Stock","")</f>
        <v/>
      </c>
      <c r="J17" s="10" t="n">
        <f aca="false">G17+G17*21%</f>
        <v>307.34</v>
      </c>
    </row>
    <row r="18" customFormat="false" ht="12.75" hidden="false" customHeight="false" outlineLevel="0" collapsed="false">
      <c r="A18" s="6" t="s">
        <v>37</v>
      </c>
      <c r="B18" s="6" t="s">
        <v>40</v>
      </c>
      <c r="C18" s="6" t="s">
        <v>41</v>
      </c>
      <c r="D18" s="7" t="str">
        <f aca="false">VLOOKUP(B18,'Base de Dados de Perfumes'!$A$2:$F$44,3,0)</f>
        <v>Yves Saint Laurent</v>
      </c>
      <c r="E18" s="8" t="n">
        <f aca="false">VLOOKUP(B18,'Base de Dados de Perfumes'!$A$2:$F$44,5,0)</f>
        <v>58</v>
      </c>
      <c r="F18" s="1" t="n">
        <v>3</v>
      </c>
      <c r="G18" s="9" t="n">
        <f aca="false">E18*F18</f>
        <v>174</v>
      </c>
      <c r="H18" s="1" t="n">
        <f aca="false">VLOOKUP(B18,'Base de Dados de Perfumes'!$A$2:$F$44,6,0)-F18</f>
        <v>-1</v>
      </c>
      <c r="I18" s="11" t="str">
        <f aca="false">IF(H18&lt;3,"Ruptura de Stock","")</f>
        <v>Ruptura de Stock</v>
      </c>
      <c r="J18" s="10" t="n">
        <f aca="false">G18+G18*21%</f>
        <v>210.54</v>
      </c>
    </row>
    <row r="19" customFormat="false" ht="12.75" hidden="false" customHeight="false" outlineLevel="0" collapsed="false">
      <c r="A19" s="6" t="s">
        <v>37</v>
      </c>
      <c r="B19" s="6" t="s">
        <v>24</v>
      </c>
      <c r="C19" s="6" t="s">
        <v>25</v>
      </c>
      <c r="D19" s="7" t="str">
        <f aca="false">VLOOKUP(B19,'Base de Dados de Perfumes'!$A$2:$F$44,3,0)</f>
        <v>Estée Lauder</v>
      </c>
      <c r="E19" s="8" t="n">
        <f aca="false">VLOOKUP(B19,'Base de Dados de Perfumes'!$A$2:$F$44,5,0)</f>
        <v>55</v>
      </c>
      <c r="F19" s="1" t="n">
        <v>8</v>
      </c>
      <c r="G19" s="9" t="n">
        <f aca="false">E19*F19</f>
        <v>440</v>
      </c>
      <c r="H19" s="1" t="n">
        <f aca="false">VLOOKUP(B19,'Base de Dados de Perfumes'!$A$2:$F$44,6,0)-F19</f>
        <v>9</v>
      </c>
      <c r="I19" s="1" t="str">
        <f aca="false">IF(H19&lt;3,"Ruptura de Stock","")</f>
        <v/>
      </c>
      <c r="J19" s="10" t="n">
        <f aca="false">G19+G19*21%</f>
        <v>532.4</v>
      </c>
    </row>
    <row r="20" customFormat="false" ht="12.75" hidden="false" customHeight="false" outlineLevel="0" collapsed="false">
      <c r="A20" s="6" t="s">
        <v>37</v>
      </c>
      <c r="B20" s="6" t="s">
        <v>42</v>
      </c>
      <c r="C20" s="6" t="s">
        <v>43</v>
      </c>
      <c r="D20" s="7" t="str">
        <f aca="false">VLOOKUP(B20,'Base de Dados de Perfumes'!$A$2:$F$44,3,0)</f>
        <v>Dolce Gabbana</v>
      </c>
      <c r="E20" s="8" t="n">
        <f aca="false">VLOOKUP(B20,'Base de Dados de Perfumes'!$A$2:$F$44,5,0)</f>
        <v>76.4</v>
      </c>
      <c r="F20" s="1" t="n">
        <v>6</v>
      </c>
      <c r="G20" s="9" t="n">
        <f aca="false">E20*F20</f>
        <v>458.4</v>
      </c>
      <c r="H20" s="1" t="n">
        <f aca="false">VLOOKUP(B20,'Base de Dados de Perfumes'!$A$2:$F$44,6,0)-F20</f>
        <v>15</v>
      </c>
      <c r="I20" s="1" t="str">
        <f aca="false">IF(H20&lt;3,"Ruptura de Stock","")</f>
        <v/>
      </c>
      <c r="J20" s="10" t="n">
        <f aca="false">G20+G20*21%</f>
        <v>554.664</v>
      </c>
    </row>
    <row r="21" customFormat="false" ht="12.75" hidden="false" customHeight="false" outlineLevel="0" collapsed="false">
      <c r="A21" s="5" t="s">
        <v>44</v>
      </c>
      <c r="B21" s="6" t="s">
        <v>17</v>
      </c>
      <c r="C21" s="6" t="s">
        <v>18</v>
      </c>
      <c r="D21" s="7" t="str">
        <f aca="false">VLOOKUP(B21,'Base de Dados de Perfumes'!$A$2:$F$44,3,0)</f>
        <v>Lancôme</v>
      </c>
      <c r="E21" s="8" t="n">
        <f aca="false">VLOOKUP(B21,'Base de Dados de Perfumes'!$A$2:$F$44,5,0)</f>
        <v>55</v>
      </c>
      <c r="F21" s="1" t="n">
        <v>3</v>
      </c>
      <c r="G21" s="9" t="n">
        <f aca="false">E21*F21</f>
        <v>165</v>
      </c>
      <c r="H21" s="1" t="n">
        <f aca="false">VLOOKUP(B21,'Base de Dados de Perfumes'!$A$2:$F$44,6,0)-F21</f>
        <v>2</v>
      </c>
      <c r="I21" s="11" t="str">
        <f aca="false">IF(H21&lt;3,"Ruptura de Stock","")</f>
        <v>Ruptura de Stock</v>
      </c>
      <c r="J21" s="10" t="n">
        <f aca="false">G21+G21*21%</f>
        <v>199.65</v>
      </c>
    </row>
    <row r="22" customFormat="false" ht="12.75" hidden="false" customHeight="false" outlineLevel="0" collapsed="false">
      <c r="A22" s="5" t="s">
        <v>44</v>
      </c>
      <c r="B22" s="6" t="s">
        <v>45</v>
      </c>
      <c r="C22" s="6" t="s">
        <v>46</v>
      </c>
      <c r="D22" s="7" t="str">
        <f aca="false">VLOOKUP(B22,'Base de Dados de Perfumes'!$A$2:$F$44,3,0)</f>
        <v>Paco Rabanne</v>
      </c>
      <c r="E22" s="8" t="n">
        <f aca="false">VLOOKUP(B22,'Base de Dados de Perfumes'!$A$2:$F$44,5,0)</f>
        <v>41.3</v>
      </c>
      <c r="F22" s="1" t="n">
        <v>9</v>
      </c>
      <c r="G22" s="9" t="n">
        <f aca="false">E22*F22</f>
        <v>371.7</v>
      </c>
      <c r="H22" s="1" t="n">
        <f aca="false">VLOOKUP(B22,'Base de Dados de Perfumes'!$A$2:$F$44,6,0)-F22</f>
        <v>-6</v>
      </c>
      <c r="I22" s="11" t="str">
        <f aca="false">IF(H22&lt;3,"Ruptura de Stock","")</f>
        <v>Ruptura de Stock</v>
      </c>
      <c r="J22" s="10" t="n">
        <f aca="false">G22+G22*21%</f>
        <v>449.757</v>
      </c>
    </row>
    <row r="23" customFormat="false" ht="12.75" hidden="false" customHeight="false" outlineLevel="0" collapsed="false">
      <c r="A23" s="5" t="s">
        <v>44</v>
      </c>
      <c r="B23" s="5" t="s">
        <v>47</v>
      </c>
      <c r="C23" s="6" t="s">
        <v>48</v>
      </c>
      <c r="D23" s="7" t="str">
        <f aca="false">VLOOKUP(B23,'Base de Dados de Perfumes'!$A$2:$F$44,3,0)</f>
        <v>Bulgary</v>
      </c>
      <c r="E23" s="8" t="n">
        <f aca="false">VLOOKUP(B23,'Base de Dados de Perfumes'!$A$2:$F$44,5,0)</f>
        <v>62.7</v>
      </c>
      <c r="F23" s="1" t="n">
        <v>3</v>
      </c>
      <c r="G23" s="9" t="n">
        <f aca="false">E23*F23</f>
        <v>188.1</v>
      </c>
      <c r="H23" s="1" t="n">
        <f aca="false">VLOOKUP(B23,'Base de Dados de Perfumes'!$A$2:$F$44,6,0)-F23</f>
        <v>-3</v>
      </c>
      <c r="I23" s="11" t="str">
        <f aca="false">IF(H23&lt;3,"Ruptura de Stock","")</f>
        <v>Ruptura de Stock</v>
      </c>
      <c r="J23" s="10" t="n">
        <f aca="false">G23+G23*21%</f>
        <v>227.601</v>
      </c>
    </row>
    <row r="24" customFormat="false" ht="12.75" hidden="false" customHeight="false" outlineLevel="0" collapsed="false">
      <c r="A24" s="5" t="s">
        <v>49</v>
      </c>
      <c r="B24" s="5" t="s">
        <v>50</v>
      </c>
      <c r="C24" s="6" t="s">
        <v>51</v>
      </c>
      <c r="D24" s="7" t="str">
        <f aca="false">VLOOKUP(B24,'Base de Dados de Perfumes'!$A$2:$F$44,3,0)</f>
        <v>Armani</v>
      </c>
      <c r="E24" s="8" t="n">
        <f aca="false">VLOOKUP(B24,'Base de Dados de Perfumes'!$A$2:$F$44,5,0)</f>
        <v>79.25</v>
      </c>
      <c r="F24" s="1" t="n">
        <v>5</v>
      </c>
      <c r="G24" s="9" t="n">
        <f aca="false">E24*F24</f>
        <v>396.25</v>
      </c>
      <c r="H24" s="1" t="n">
        <f aca="false">VLOOKUP(B24,'Base de Dados de Perfumes'!$A$2:$F$44,6,0)-F24</f>
        <v>12</v>
      </c>
      <c r="I24" s="1" t="str">
        <f aca="false">IF(H24&lt;3,"Ruptura de Stock","")</f>
        <v/>
      </c>
      <c r="J24" s="10" t="n">
        <f aca="false">G24+G24*21%</f>
        <v>479.4625</v>
      </c>
    </row>
    <row r="25" customFormat="false" ht="12.75" hidden="false" customHeight="false" outlineLevel="0" collapsed="false">
      <c r="A25" s="5" t="s">
        <v>49</v>
      </c>
      <c r="B25" s="6" t="s">
        <v>52</v>
      </c>
      <c r="C25" s="6" t="s">
        <v>30</v>
      </c>
      <c r="D25" s="7" t="str">
        <f aca="false">VLOOKUP(B25,'Base de Dados de Perfumes'!$A$2:$F$44,3,0)</f>
        <v>Yves Saint Laurent</v>
      </c>
      <c r="E25" s="8" t="n">
        <f aca="false">VLOOKUP(B25,'Base de Dados de Perfumes'!$A$2:$F$44,5,0)</f>
        <v>63.5</v>
      </c>
      <c r="F25" s="1" t="n">
        <v>9</v>
      </c>
      <c r="G25" s="9" t="n">
        <f aca="false">E25*F25</f>
        <v>571.5</v>
      </c>
      <c r="H25" s="1" t="n">
        <f aca="false">VLOOKUP(B25,'Base de Dados de Perfumes'!$A$2:$F$44,6,0)-F25</f>
        <v>4</v>
      </c>
      <c r="I25" s="1" t="str">
        <f aca="false">IF(H25&lt;3,"Ruptura de Stock","")</f>
        <v/>
      </c>
      <c r="J25" s="10" t="n">
        <f aca="false">G25+G25*21%</f>
        <v>691.515</v>
      </c>
    </row>
    <row r="26" customFormat="false" ht="12.75" hidden="false" customHeight="false" outlineLevel="0" collapsed="false">
      <c r="A26" s="5" t="s">
        <v>49</v>
      </c>
      <c r="B26" s="6" t="s">
        <v>13</v>
      </c>
      <c r="C26" s="6" t="s">
        <v>14</v>
      </c>
      <c r="D26" s="7" t="str">
        <f aca="false">VLOOKUP(B26,'Base de Dados de Perfumes'!$A$2:$F$44,3,0)</f>
        <v>Escada</v>
      </c>
      <c r="E26" s="8" t="n">
        <f aca="false">VLOOKUP(B26,'Base de Dados de Perfumes'!$A$2:$F$44,5,0)</f>
        <v>52.3</v>
      </c>
      <c r="F26" s="1" t="n">
        <v>6</v>
      </c>
      <c r="G26" s="9" t="n">
        <f aca="false">E26*F26</f>
        <v>313.8</v>
      </c>
      <c r="H26" s="1" t="n">
        <f aca="false">VLOOKUP(B26,'Base de Dados de Perfumes'!$A$2:$F$44,6,0)-F26</f>
        <v>12</v>
      </c>
      <c r="I26" s="1" t="str">
        <f aca="false">IF(H26&lt;3,"Ruptura de Stock","")</f>
        <v/>
      </c>
      <c r="J26" s="10" t="n">
        <f aca="false">G26+G26*21%</f>
        <v>379.698</v>
      </c>
    </row>
    <row r="27" customFormat="false" ht="12.75" hidden="false" customHeight="false" outlineLevel="0" collapsed="false">
      <c r="A27" s="5" t="s">
        <v>49</v>
      </c>
      <c r="B27" s="6" t="s">
        <v>53</v>
      </c>
      <c r="C27" s="6" t="s">
        <v>54</v>
      </c>
      <c r="D27" s="7" t="str">
        <f aca="false">VLOOKUP(B27,'Base de Dados de Perfumes'!$A$2:$F$44,3,0)</f>
        <v>Donna Karan</v>
      </c>
      <c r="E27" s="8" t="n">
        <f aca="false">VLOOKUP(B27,'Base de Dados de Perfumes'!$A$2:$F$44,5,0)</f>
        <v>68.5</v>
      </c>
      <c r="F27" s="1" t="n">
        <v>8</v>
      </c>
      <c r="G27" s="9" t="n">
        <f aca="false">E27*F27</f>
        <v>548</v>
      </c>
      <c r="H27" s="1" t="n">
        <f aca="false">VLOOKUP(B27,'Base de Dados de Perfumes'!$A$2:$F$44,6,0)-F27</f>
        <v>11</v>
      </c>
      <c r="I27" s="1" t="str">
        <f aca="false">IF(H27&lt;3,"Ruptura de Stock","")</f>
        <v/>
      </c>
      <c r="J27" s="10" t="n">
        <f aca="false">G27+G27*21%</f>
        <v>663.08</v>
      </c>
    </row>
    <row r="28" customFormat="false" ht="12.75" hidden="false" customHeight="false" outlineLevel="0" collapsed="false">
      <c r="A28" s="5" t="s">
        <v>55</v>
      </c>
      <c r="B28" s="5" t="s">
        <v>56</v>
      </c>
      <c r="C28" s="6" t="s">
        <v>57</v>
      </c>
      <c r="D28" s="7" t="str">
        <f aca="false">VLOOKUP(B28,'Base de Dados de Perfumes'!$A$2:$F$44,3,0)</f>
        <v>Lancôme</v>
      </c>
      <c r="E28" s="8" t="n">
        <f aca="false">VLOOKUP(B28,'Base de Dados de Perfumes'!$A$2:$F$44,5,0)</f>
        <v>40</v>
      </c>
      <c r="F28" s="1" t="n">
        <v>7</v>
      </c>
      <c r="G28" s="9" t="n">
        <f aca="false">E28*F28</f>
        <v>280</v>
      </c>
      <c r="H28" s="1" t="n">
        <f aca="false">VLOOKUP(B28,'Base de Dados de Perfumes'!$A$2:$F$44,6,0)-F28</f>
        <v>-5</v>
      </c>
      <c r="I28" s="11" t="str">
        <f aca="false">IF(H28&lt;3,"Ruptura de Stock","")</f>
        <v>Ruptura de Stock</v>
      </c>
      <c r="J28" s="10" t="n">
        <f aca="false">G28+G28*21%</f>
        <v>338.8</v>
      </c>
    </row>
    <row r="29" customFormat="false" ht="12.75" hidden="false" customHeight="false" outlineLevel="0" collapsed="false">
      <c r="A29" s="5" t="s">
        <v>55</v>
      </c>
      <c r="B29" s="6" t="s">
        <v>58</v>
      </c>
      <c r="C29" s="6" t="s">
        <v>59</v>
      </c>
      <c r="D29" s="7" t="str">
        <f aca="false">VLOOKUP(B29,'Base de Dados de Perfumes'!$A$2:$F$44,3,0)</f>
        <v>Lancôme</v>
      </c>
      <c r="E29" s="8" t="n">
        <f aca="false">VLOOKUP(B29,'Base de Dados de Perfumes'!$A$2:$F$44,5,0)</f>
        <v>65</v>
      </c>
      <c r="F29" s="1" t="n">
        <v>2</v>
      </c>
      <c r="G29" s="9" t="n">
        <f aca="false">E29*F29</f>
        <v>130</v>
      </c>
      <c r="H29" s="1" t="n">
        <f aca="false">VLOOKUP(B29,'Base de Dados de Perfumes'!$A$2:$F$44,6,0)-F29</f>
        <v>14</v>
      </c>
      <c r="I29" s="1" t="str">
        <f aca="false">IF(H29&lt;3,"Ruptura de Stock","")</f>
        <v/>
      </c>
      <c r="J29" s="10" t="n">
        <f aca="false">G29+G29*21%</f>
        <v>157.3</v>
      </c>
    </row>
    <row r="30" customFormat="false" ht="12.75" hidden="false" customHeight="false" outlineLevel="0" collapsed="false">
      <c r="A30" s="5" t="s">
        <v>55</v>
      </c>
      <c r="B30" s="6" t="s">
        <v>60</v>
      </c>
      <c r="C30" s="6" t="s">
        <v>61</v>
      </c>
      <c r="D30" s="7" t="str">
        <f aca="false">VLOOKUP(B30,'Base de Dados de Perfumes'!$A$2:$F$44,3,0)</f>
        <v>Nina Ricci</v>
      </c>
      <c r="E30" s="8" t="n">
        <f aca="false">VLOOKUP(B30,'Base de Dados de Perfumes'!$A$2:$F$44,5,0)</f>
        <v>70.5</v>
      </c>
      <c r="F30" s="1" t="n">
        <v>5</v>
      </c>
      <c r="G30" s="9" t="n">
        <f aca="false">E30*F30</f>
        <v>352.5</v>
      </c>
      <c r="H30" s="1" t="n">
        <f aca="false">VLOOKUP(B30,'Base de Dados de Perfumes'!$A$2:$F$44,6,0)-F30</f>
        <v>6</v>
      </c>
      <c r="I30" s="1" t="str">
        <f aca="false">IF(H30&lt;3,"Ruptura de Stock","")</f>
        <v/>
      </c>
      <c r="J30" s="10" t="n">
        <f aca="false">G30+G30*21%</f>
        <v>426.525</v>
      </c>
    </row>
    <row r="31" customFormat="false" ht="12.75" hidden="false" customHeight="false" outlineLevel="0" collapsed="false">
      <c r="A31" s="5" t="s">
        <v>55</v>
      </c>
      <c r="B31" s="6" t="s">
        <v>24</v>
      </c>
      <c r="C31" s="6" t="s">
        <v>25</v>
      </c>
      <c r="D31" s="7" t="str">
        <f aca="false">VLOOKUP(B31,'Base de Dados de Perfumes'!$A$2:$F$44,3,0)</f>
        <v>Estée Lauder</v>
      </c>
      <c r="E31" s="8" t="n">
        <f aca="false">VLOOKUP(B31,'Base de Dados de Perfumes'!$A$2:$F$44,5,0)</f>
        <v>55</v>
      </c>
      <c r="F31" s="1" t="n">
        <v>8</v>
      </c>
      <c r="G31" s="9" t="n">
        <f aca="false">E31*F31</f>
        <v>440</v>
      </c>
      <c r="H31" s="1" t="n">
        <f aca="false">VLOOKUP(B31,'Base de Dados de Perfumes'!$A$2:$F$44,6,0)-F31</f>
        <v>9</v>
      </c>
      <c r="I31" s="1" t="str">
        <f aca="false">IF(H31&lt;3,"Ruptura de Stock","")</f>
        <v/>
      </c>
      <c r="J31" s="10" t="n">
        <f aca="false">G31+G31*21%</f>
        <v>532.4</v>
      </c>
    </row>
    <row r="32" customFormat="false" ht="12.75" hidden="false" customHeight="false" outlineLevel="0" collapsed="false">
      <c r="A32" s="6" t="s">
        <v>62</v>
      </c>
      <c r="B32" s="6" t="s">
        <v>63</v>
      </c>
      <c r="C32" s="6" t="s">
        <v>64</v>
      </c>
      <c r="D32" s="7" t="str">
        <f aca="false">VLOOKUP(B32,'Base de Dados de Perfumes'!$A$2:$F$44,3,0)</f>
        <v>Estée Lauder</v>
      </c>
      <c r="E32" s="8" t="n">
        <f aca="false">VLOOKUP(B32,'Base de Dados de Perfumes'!$A$2:$F$44,5,0)</f>
        <v>75</v>
      </c>
      <c r="F32" s="1" t="n">
        <v>6</v>
      </c>
      <c r="G32" s="9" t="n">
        <f aca="false">E32*F32</f>
        <v>450</v>
      </c>
      <c r="H32" s="1" t="n">
        <f aca="false">VLOOKUP(B32,'Base de Dados de Perfumes'!$A$2:$F$44,6,0)-F32</f>
        <v>11</v>
      </c>
      <c r="I32" s="1" t="str">
        <f aca="false">IF(H32&lt;3,"Ruptura de Stock","")</f>
        <v/>
      </c>
      <c r="J32" s="10" t="n">
        <f aca="false">G32+G32*21%</f>
        <v>544.5</v>
      </c>
    </row>
    <row r="33" customFormat="false" ht="12.75" hidden="false" customHeight="false" outlineLevel="0" collapsed="false">
      <c r="A33" s="6" t="s">
        <v>62</v>
      </c>
      <c r="B33" s="6" t="s">
        <v>65</v>
      </c>
      <c r="C33" s="6" t="s">
        <v>66</v>
      </c>
      <c r="D33" s="7" t="str">
        <f aca="false">VLOOKUP(B33,'Base de Dados de Perfumes'!$A$2:$F$44,3,0)</f>
        <v>Chanel</v>
      </c>
      <c r="E33" s="8" t="n">
        <f aca="false">VLOOKUP(B33,'Base de Dados de Perfumes'!$A$2:$F$44,5,0)</f>
        <v>58</v>
      </c>
      <c r="F33" s="1" t="n">
        <v>1</v>
      </c>
      <c r="G33" s="9" t="n">
        <f aca="false">E33*F33</f>
        <v>58</v>
      </c>
      <c r="H33" s="1" t="n">
        <f aca="false">VLOOKUP(B33,'Base de Dados de Perfumes'!$A$2:$F$44,6,0)-F33</f>
        <v>1</v>
      </c>
      <c r="I33" s="11" t="str">
        <f aca="false">IF(H33&lt;3,"Ruptura de Stock","")</f>
        <v>Ruptura de Stock</v>
      </c>
      <c r="J33" s="10" t="n">
        <f aca="false">G33+G33*21%</f>
        <v>70.18</v>
      </c>
    </row>
    <row r="34" customFormat="false" ht="12.75" hidden="false" customHeight="false" outlineLevel="0" collapsed="false">
      <c r="A34" s="6" t="s">
        <v>62</v>
      </c>
      <c r="B34" s="6" t="s">
        <v>67</v>
      </c>
      <c r="C34" s="6" t="s">
        <v>68</v>
      </c>
      <c r="D34" s="7" t="str">
        <f aca="false">VLOOKUP(B34,'Base de Dados de Perfumes'!$A$2:$F$44,3,0)</f>
        <v>Chanel</v>
      </c>
      <c r="E34" s="8" t="n">
        <f aca="false">VLOOKUP(B34,'Base de Dados de Perfumes'!$A$2:$F$44,5,0)</f>
        <v>68</v>
      </c>
      <c r="F34" s="1" t="n">
        <v>1</v>
      </c>
      <c r="G34" s="9" t="n">
        <f aca="false">E34*F34</f>
        <v>68</v>
      </c>
      <c r="H34" s="1" t="n">
        <f aca="false">VLOOKUP(B34,'Base de Dados de Perfumes'!$A$2:$F$44,6,0)-F34</f>
        <v>20</v>
      </c>
      <c r="I34" s="1" t="str">
        <f aca="false">IF(H34&lt;3,"Ruptura de Stock","")</f>
        <v/>
      </c>
      <c r="J34" s="10" t="n">
        <f aca="false">G34+G34*21%</f>
        <v>82.28</v>
      </c>
    </row>
    <row r="35" customFormat="false" ht="12.75" hidden="false" customHeight="false" outlineLevel="0" collapsed="false">
      <c r="A35" s="6" t="s">
        <v>62</v>
      </c>
      <c r="B35" s="6" t="s">
        <v>69</v>
      </c>
      <c r="C35" s="6" t="s">
        <v>70</v>
      </c>
      <c r="D35" s="7" t="str">
        <f aca="false">VLOOKUP(B35,'Base de Dados de Perfumes'!$A$2:$F$44,3,0)</f>
        <v>Lancôme</v>
      </c>
      <c r="E35" s="8" t="n">
        <f aca="false">VLOOKUP(B35,'Base de Dados de Perfumes'!$A$2:$F$44,5,0)</f>
        <v>76.35</v>
      </c>
      <c r="F35" s="1" t="n">
        <v>6</v>
      </c>
      <c r="G35" s="9" t="n">
        <f aca="false">E35*F35</f>
        <v>458.1</v>
      </c>
      <c r="H35" s="1" t="n">
        <f aca="false">VLOOKUP(B35,'Base de Dados de Perfumes'!$A$2:$F$44,6,0)-F35</f>
        <v>-5</v>
      </c>
      <c r="I35" s="11" t="str">
        <f aca="false">IF(H35&lt;3,"Ruptura de Stock","")</f>
        <v>Ruptura de Stock</v>
      </c>
      <c r="J35" s="10" t="n">
        <f aca="false">G35+G35*21%</f>
        <v>554.301</v>
      </c>
    </row>
    <row r="36" customFormat="false" ht="12.75" hidden="false" customHeight="false" outlineLevel="0" collapsed="false">
      <c r="A36" s="6" t="s">
        <v>62</v>
      </c>
      <c r="B36" s="6" t="s">
        <v>31</v>
      </c>
      <c r="C36" s="6" t="s">
        <v>32</v>
      </c>
      <c r="D36" s="7" t="str">
        <f aca="false">VLOOKUP(B36,'Base de Dados de Perfumes'!$A$2:$F$44,3,0)</f>
        <v>Yves Saint Laurent</v>
      </c>
      <c r="E36" s="8" t="n">
        <f aca="false">VLOOKUP(B36,'Base de Dados de Perfumes'!$A$2:$F$44,5,0)</f>
        <v>63.5</v>
      </c>
      <c r="F36" s="1" t="n">
        <v>1</v>
      </c>
      <c r="G36" s="9" t="n">
        <f aca="false">E36*F36</f>
        <v>63.5</v>
      </c>
      <c r="H36" s="1" t="n">
        <f aca="false">VLOOKUP(B36,'Base de Dados de Perfumes'!$A$2:$F$44,6,0)-F36</f>
        <v>6</v>
      </c>
      <c r="I36" s="1" t="str">
        <f aca="false">IF(H36&lt;3,"Ruptura de Stock","")</f>
        <v/>
      </c>
      <c r="J36" s="10" t="n">
        <f aca="false">G36+G36*21%</f>
        <v>76.835</v>
      </c>
    </row>
    <row r="37" customFormat="false" ht="12.75" hidden="false" customHeight="false" outlineLevel="0" collapsed="false">
      <c r="A37" s="6" t="s">
        <v>62</v>
      </c>
      <c r="B37" s="6" t="s">
        <v>29</v>
      </c>
      <c r="C37" s="6" t="s">
        <v>30</v>
      </c>
      <c r="D37" s="7" t="str">
        <f aca="false">VLOOKUP(B37,'Base de Dados de Perfumes'!$A$2:$F$44,3,0)</f>
        <v>Yves Saint Laurent</v>
      </c>
      <c r="E37" s="8" t="n">
        <f aca="false">VLOOKUP(B37,'Base de Dados de Perfumes'!$A$2:$F$44,5,0)</f>
        <v>63</v>
      </c>
      <c r="F37" s="1" t="n">
        <v>2</v>
      </c>
      <c r="G37" s="9" t="n">
        <f aca="false">E37*F37</f>
        <v>126</v>
      </c>
      <c r="H37" s="1" t="n">
        <f aca="false">VLOOKUP(B37,'Base de Dados de Perfumes'!$A$2:$F$44,6,0)-F37</f>
        <v>11</v>
      </c>
      <c r="I37" s="1" t="str">
        <f aca="false">IF(H37&lt;3,"Ruptura de Stock","")</f>
        <v/>
      </c>
      <c r="J37" s="10" t="n">
        <f aca="false">G37+G37*21%</f>
        <v>152.46</v>
      </c>
    </row>
    <row r="38" customFormat="false" ht="12.75" hidden="false" customHeight="false" outlineLevel="0" collapsed="false">
      <c r="A38" s="6" t="s">
        <v>62</v>
      </c>
      <c r="B38" s="6" t="s">
        <v>71</v>
      </c>
      <c r="C38" s="6" t="s">
        <v>72</v>
      </c>
      <c r="D38" s="7" t="str">
        <f aca="false">VLOOKUP(B38,'Base de Dados de Perfumes'!$A$2:$F$44,3,0)</f>
        <v>Gyvenchy</v>
      </c>
      <c r="E38" s="8" t="n">
        <f aca="false">VLOOKUP(B38,'Base de Dados de Perfumes'!$A$2:$F$44,5,0)</f>
        <v>63.5</v>
      </c>
      <c r="F38" s="1" t="n">
        <v>9</v>
      </c>
      <c r="G38" s="9" t="n">
        <f aca="false">E38*F38</f>
        <v>571.5</v>
      </c>
      <c r="H38" s="1" t="n">
        <f aca="false">VLOOKUP(B38,'Base de Dados de Perfumes'!$A$2:$F$44,6,0)-F38</f>
        <v>6</v>
      </c>
      <c r="I38" s="1" t="str">
        <f aca="false">IF(H38&lt;3,"Ruptura de Stock","")</f>
        <v/>
      </c>
      <c r="J38" s="10" t="n">
        <f aca="false">G38+G38*21%</f>
        <v>691.515</v>
      </c>
    </row>
    <row r="44" customFormat="false" ht="12.75" hidden="false" customHeight="false" outlineLevel="0" collapsed="false">
      <c r="D44" s="12" t="s">
        <v>73</v>
      </c>
      <c r="F44" s="13" t="n">
        <f aca="false">PMT(D48/12,D50*12,D49)</f>
        <v>-40.2231459236042</v>
      </c>
    </row>
    <row r="46" customFormat="false" ht="12.75" hidden="false" customHeight="false" outlineLevel="0" collapsed="false">
      <c r="G46" s="14"/>
    </row>
    <row r="48" customFormat="false" ht="12.75" hidden="false" customHeight="false" outlineLevel="0" collapsed="false">
      <c r="C48" s="1" t="s">
        <v>74</v>
      </c>
      <c r="D48" s="15" t="n">
        <v>0.06</v>
      </c>
    </row>
    <row r="49" customFormat="false" ht="12.75" hidden="false" customHeight="false" outlineLevel="0" collapsed="false">
      <c r="C49" s="1" t="s">
        <v>75</v>
      </c>
      <c r="D49" s="1" t="n">
        <v>467.35</v>
      </c>
      <c r="E49" s="1" t="s">
        <v>76</v>
      </c>
    </row>
    <row r="50" customFormat="false" ht="12.75" hidden="false" customHeight="false" outlineLevel="0" collapsed="false">
      <c r="A50" s="1" t="n">
        <f aca="true">ROUND((1+RAND()*9),0)</f>
        <v>1</v>
      </c>
      <c r="C50" s="1" t="s">
        <v>77</v>
      </c>
      <c r="D50" s="1" t="n">
        <v>1</v>
      </c>
      <c r="E50" s="1" t="s">
        <v>78</v>
      </c>
    </row>
    <row r="51" customFormat="false" ht="12.75" hidden="false" customHeight="false" outlineLevel="0" collapsed="false">
      <c r="A51" s="1" t="n">
        <f aca="true">ROUND((1+RAND()*9),0)</f>
        <v>7</v>
      </c>
    </row>
    <row r="52" customFormat="false" ht="12.75" hidden="false" customHeight="false" outlineLevel="0" collapsed="false">
      <c r="A52" s="1" t="n">
        <f aca="true">ROUND((1+RAND()*9),0)</f>
        <v>3</v>
      </c>
    </row>
    <row r="53" customFormat="false" ht="12.75" hidden="false" customHeight="false" outlineLevel="0" collapsed="false">
      <c r="A53" s="1" t="n">
        <f aca="true">ROUND((1+RAND()*9),0)</f>
        <v>2</v>
      </c>
    </row>
    <row r="54" customFormat="false" ht="12.75" hidden="false" customHeight="false" outlineLevel="0" collapsed="false">
      <c r="A54" s="1" t="n">
        <f aca="true">ROUND((1+RAND()*9),0)</f>
        <v>10</v>
      </c>
    </row>
    <row r="55" customFormat="false" ht="12.75" hidden="false" customHeight="false" outlineLevel="0" collapsed="false">
      <c r="A55" s="1" t="n">
        <f aca="true">ROUND((1+RAND()*9),0)</f>
        <v>8</v>
      </c>
    </row>
    <row r="56" customFormat="false" ht="12.75" hidden="false" customHeight="false" outlineLevel="0" collapsed="false">
      <c r="A56" s="1" t="n">
        <f aca="true">ROUND((1+RAND()*9),0)</f>
        <v>7</v>
      </c>
    </row>
    <row r="57" customFormat="false" ht="12.75" hidden="false" customHeight="false" outlineLevel="0" collapsed="false">
      <c r="A57" s="1" t="n">
        <f aca="true">ROUND((1+RAND()*9),0)</f>
        <v>2</v>
      </c>
    </row>
    <row r="58" customFormat="false" ht="12.75" hidden="false" customHeight="false" outlineLevel="0" collapsed="false">
      <c r="A58" s="1" t="n">
        <f aca="true">ROUND((1+RAND()*9),0)</f>
        <v>9</v>
      </c>
    </row>
    <row r="59" customFormat="false" ht="12.75" hidden="false" customHeight="false" outlineLevel="0" collapsed="false">
      <c r="A59" s="1" t="n">
        <f aca="true">ROUND((1+RAND()*9),0)</f>
        <v>5</v>
      </c>
    </row>
    <row r="60" customFormat="false" ht="12.75" hidden="false" customHeight="false" outlineLevel="0" collapsed="false">
      <c r="A60" s="1" t="n">
        <f aca="true">ROUND((1+RAND()*9),0)</f>
        <v>1</v>
      </c>
    </row>
    <row r="61" customFormat="false" ht="12.75" hidden="false" customHeight="false" outlineLevel="0" collapsed="false">
      <c r="A61" s="1" t="n">
        <f aca="true">ROUND((1+RAND()*9),0)</f>
        <v>1</v>
      </c>
    </row>
    <row r="62" customFormat="false" ht="12.75" hidden="false" customHeight="false" outlineLevel="0" collapsed="false">
      <c r="A62" s="1" t="n">
        <f aca="true">ROUND((1+RAND()*9),0)</f>
        <v>3</v>
      </c>
    </row>
    <row r="63" customFormat="false" ht="12.75" hidden="false" customHeight="false" outlineLevel="0" collapsed="false">
      <c r="A63" s="1" t="n">
        <f aca="true">ROUND((1+RAND()*9),0)</f>
        <v>3</v>
      </c>
    </row>
    <row r="64" customFormat="false" ht="12.75" hidden="false" customHeight="false" outlineLevel="0" collapsed="false">
      <c r="A64" s="1" t="n">
        <f aca="true">ROUND((1+RAND()*9),0)</f>
        <v>8</v>
      </c>
    </row>
    <row r="65" customFormat="false" ht="12.75" hidden="false" customHeight="false" outlineLevel="0" collapsed="false">
      <c r="A65" s="1" t="n">
        <f aca="true">ROUND((1+RAND()*9),0)</f>
        <v>2</v>
      </c>
    </row>
    <row r="66" customFormat="false" ht="12.75" hidden="false" customHeight="false" outlineLevel="0" collapsed="false">
      <c r="A66" s="1" t="n">
        <f aca="true">ROUND((1+RAND()*9),0)</f>
        <v>7</v>
      </c>
    </row>
    <row r="67" customFormat="false" ht="12.75" hidden="false" customHeight="false" outlineLevel="0" collapsed="false">
      <c r="A67" s="1" t="n">
        <f aca="true">ROUND((1+RAND()*9),0)</f>
        <v>9</v>
      </c>
    </row>
    <row r="68" customFormat="false" ht="12.75" hidden="false" customHeight="false" outlineLevel="0" collapsed="false">
      <c r="A68" s="1" t="n">
        <f aca="true">ROUND((1+RAND()*9),0)</f>
        <v>1</v>
      </c>
    </row>
    <row r="69" customFormat="false" ht="12.75" hidden="false" customHeight="false" outlineLevel="0" collapsed="false">
      <c r="A69" s="1" t="n">
        <f aca="true">ROUND((1+RAND()*9),0)</f>
        <v>9</v>
      </c>
    </row>
    <row r="70" customFormat="false" ht="12.75" hidden="false" customHeight="false" outlineLevel="0" collapsed="false">
      <c r="A70" s="1" t="n">
        <f aca="true">ROUND((1+RAND()*9),0)</f>
        <v>7</v>
      </c>
    </row>
    <row r="71" customFormat="false" ht="12.75" hidden="false" customHeight="false" outlineLevel="0" collapsed="false">
      <c r="A71" s="1" t="n">
        <f aca="true">ROUND((1+RAND()*9),0)</f>
        <v>1</v>
      </c>
    </row>
    <row r="72" customFormat="false" ht="12.75" hidden="false" customHeight="false" outlineLevel="0" collapsed="false">
      <c r="A72" s="1" t="n">
        <f aca="true">ROUND((1+RAND()*9),0)</f>
        <v>4</v>
      </c>
    </row>
    <row r="73" customFormat="false" ht="12.75" hidden="false" customHeight="false" outlineLevel="0" collapsed="false">
      <c r="A73" s="1" t="n">
        <f aca="true">ROUND((1+RAND()*9),0)</f>
        <v>2</v>
      </c>
    </row>
    <row r="74" customFormat="false" ht="12.75" hidden="false" customHeight="false" outlineLevel="0" collapsed="false">
      <c r="A74" s="1" t="n">
        <f aca="true">ROUND((1+RAND()*9),0)</f>
        <v>2</v>
      </c>
    </row>
    <row r="75" customFormat="false" ht="12.75" hidden="false" customHeight="false" outlineLevel="0" collapsed="false">
      <c r="A75" s="1" t="n">
        <f aca="true">ROUND((1+RAND()*9),0)</f>
        <v>3</v>
      </c>
    </row>
    <row r="76" customFormat="false" ht="12.75" hidden="false" customHeight="false" outlineLevel="0" collapsed="false">
      <c r="A76" s="1" t="n">
        <f aca="true">ROUND((1+RAND()*9),0)</f>
        <v>7</v>
      </c>
    </row>
    <row r="77" customFormat="false" ht="12.75" hidden="false" customHeight="false" outlineLevel="0" collapsed="false">
      <c r="A77" s="1" t="n">
        <f aca="true">ROUND((1+RAND()*9),0)</f>
        <v>8</v>
      </c>
    </row>
    <row r="78" customFormat="false" ht="12.75" hidden="false" customHeight="false" outlineLevel="0" collapsed="false">
      <c r="A78" s="1" t="n">
        <f aca="true">ROUND((1+RAND()*9),0)</f>
        <v>8</v>
      </c>
    </row>
    <row r="79" customFormat="false" ht="12.75" hidden="false" customHeight="false" outlineLevel="0" collapsed="false">
      <c r="A79" s="1" t="n">
        <f aca="true">ROUND((1+RAND()*9),0)</f>
        <v>6</v>
      </c>
    </row>
    <row r="80" customFormat="false" ht="12.75" hidden="false" customHeight="false" outlineLevel="0" collapsed="false">
      <c r="A80" s="1" t="n">
        <f aca="true">ROUND((1+RAND()*9),0)</f>
        <v>3</v>
      </c>
    </row>
    <row r="81" customFormat="false" ht="12.75" hidden="false" customHeight="false" outlineLevel="0" collapsed="false">
      <c r="A81" s="1" t="n">
        <f aca="true">ROUND((1+RAND()*9),0)</f>
        <v>3</v>
      </c>
    </row>
    <row r="82" customFormat="false" ht="12.75" hidden="false" customHeight="false" outlineLevel="0" collapsed="false">
      <c r="A82" s="1" t="n">
        <f aca="true">ROUND((1+RAND()*9),0)</f>
        <v>6</v>
      </c>
    </row>
    <row r="83" customFormat="false" ht="12.75" hidden="false" customHeight="false" outlineLevel="0" collapsed="false">
      <c r="A83" s="1" t="n">
        <f aca="true">ROUND((1+RAND()*9),0)</f>
        <v>2</v>
      </c>
    </row>
    <row r="84" customFormat="false" ht="12.75" hidden="false" customHeight="false" outlineLevel="0" collapsed="false">
      <c r="A84" s="1" t="n">
        <f aca="true">ROUND((1+RAND()*9),0)</f>
        <v>5</v>
      </c>
    </row>
    <row r="85" customFormat="false" ht="12.75" hidden="false" customHeight="false" outlineLevel="0" collapsed="false">
      <c r="A85" s="1" t="n">
        <f aca="true">ROUND((1+RAND()*9),0)</f>
        <v>5</v>
      </c>
    </row>
    <row r="86" customFormat="false" ht="12.75" hidden="false" customHeight="false" outlineLevel="0" collapsed="false">
      <c r="A86" s="1" t="n">
        <f aca="true">ROUND((1+RAND()*9),0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16" t="s">
        <v>79</v>
      </c>
      <c r="B1" s="17" t="s">
        <v>2</v>
      </c>
      <c r="C1" s="18" t="s">
        <v>3</v>
      </c>
      <c r="D1" s="18" t="s">
        <v>80</v>
      </c>
      <c r="E1" s="18" t="s">
        <v>4</v>
      </c>
      <c r="F1" s="18" t="s">
        <v>7</v>
      </c>
    </row>
    <row r="2" customFormat="false" ht="12.75" hidden="true" customHeight="false" outlineLevel="0" collapsed="false">
      <c r="A2" s="19" t="s">
        <v>17</v>
      </c>
      <c r="B2" s="19" t="s">
        <v>18</v>
      </c>
      <c r="C2" s="20" t="s">
        <v>81</v>
      </c>
      <c r="D2" s="21" t="s">
        <v>82</v>
      </c>
      <c r="E2" s="22" t="n">
        <v>55</v>
      </c>
      <c r="F2" s="19" t="n">
        <v>5</v>
      </c>
    </row>
    <row r="3" customFormat="false" ht="12.75" hidden="true" customHeight="false" outlineLevel="0" collapsed="false">
      <c r="A3" s="19" t="s">
        <v>58</v>
      </c>
      <c r="B3" s="19" t="s">
        <v>59</v>
      </c>
      <c r="C3" s="20" t="s">
        <v>81</v>
      </c>
      <c r="D3" s="21" t="s">
        <v>82</v>
      </c>
      <c r="E3" s="22" t="n">
        <v>65</v>
      </c>
      <c r="F3" s="19" t="n">
        <v>16</v>
      </c>
    </row>
    <row r="4" customFormat="false" ht="12.75" hidden="false" customHeight="false" outlineLevel="0" collapsed="false">
      <c r="A4" s="6" t="s">
        <v>56</v>
      </c>
      <c r="B4" s="19" t="s">
        <v>57</v>
      </c>
      <c r="C4" s="20" t="s">
        <v>81</v>
      </c>
      <c r="D4" s="21" t="s">
        <v>82</v>
      </c>
      <c r="E4" s="22" t="n">
        <v>40</v>
      </c>
      <c r="F4" s="19" t="n">
        <v>2</v>
      </c>
    </row>
    <row r="5" customFormat="false" ht="12.75" hidden="true" customHeight="false" outlineLevel="0" collapsed="false">
      <c r="A5" s="19" t="s">
        <v>83</v>
      </c>
      <c r="B5" s="19" t="s">
        <v>84</v>
      </c>
      <c r="C5" s="20" t="s">
        <v>81</v>
      </c>
      <c r="D5" s="21" t="s">
        <v>82</v>
      </c>
      <c r="E5" s="22" t="n">
        <v>71</v>
      </c>
      <c r="F5" s="19" t="n">
        <v>8</v>
      </c>
    </row>
    <row r="6" customFormat="false" ht="12.75" hidden="true" customHeight="false" outlineLevel="0" collapsed="false">
      <c r="A6" s="19" t="s">
        <v>42</v>
      </c>
      <c r="B6" s="19" t="s">
        <v>43</v>
      </c>
      <c r="C6" s="20" t="s">
        <v>85</v>
      </c>
      <c r="D6" s="21" t="s">
        <v>82</v>
      </c>
      <c r="E6" s="22" t="n">
        <v>76.4</v>
      </c>
      <c r="F6" s="19" t="n">
        <v>21</v>
      </c>
    </row>
    <row r="7" customFormat="false" ht="12.75" hidden="true" customHeight="false" outlineLevel="0" collapsed="false">
      <c r="A7" s="6" t="s">
        <v>60</v>
      </c>
      <c r="B7" s="19" t="s">
        <v>61</v>
      </c>
      <c r="C7" s="20" t="s">
        <v>86</v>
      </c>
      <c r="D7" s="21" t="s">
        <v>82</v>
      </c>
      <c r="E7" s="22" t="n">
        <v>70.5</v>
      </c>
      <c r="F7" s="19" t="n">
        <v>11</v>
      </c>
    </row>
    <row r="8" customFormat="false" ht="12.75" hidden="false" customHeight="false" outlineLevel="0" collapsed="false">
      <c r="A8" s="19" t="s">
        <v>87</v>
      </c>
      <c r="B8" s="19" t="s">
        <v>88</v>
      </c>
      <c r="C8" s="20" t="s">
        <v>89</v>
      </c>
      <c r="D8" s="21" t="s">
        <v>82</v>
      </c>
      <c r="E8" s="22" t="n">
        <v>42.5</v>
      </c>
      <c r="F8" s="19" t="n">
        <v>9</v>
      </c>
    </row>
    <row r="9" customFormat="false" ht="12.75" hidden="true" customHeight="false" outlineLevel="0" collapsed="false">
      <c r="A9" s="19" t="s">
        <v>40</v>
      </c>
      <c r="B9" s="19" t="s">
        <v>41</v>
      </c>
      <c r="C9" s="20" t="s">
        <v>90</v>
      </c>
      <c r="D9" s="21" t="s">
        <v>82</v>
      </c>
      <c r="E9" s="22" t="n">
        <v>58</v>
      </c>
      <c r="F9" s="19" t="n">
        <v>2</v>
      </c>
    </row>
    <row r="10" customFormat="false" ht="12.75" hidden="true" customHeight="false" outlineLevel="0" collapsed="false">
      <c r="A10" s="6" t="s">
        <v>19</v>
      </c>
      <c r="B10" s="19" t="s">
        <v>20</v>
      </c>
      <c r="C10" s="20" t="s">
        <v>91</v>
      </c>
      <c r="D10" s="21" t="s">
        <v>82</v>
      </c>
      <c r="E10" s="22" t="n">
        <v>60</v>
      </c>
      <c r="F10" s="19" t="n">
        <v>2</v>
      </c>
    </row>
    <row r="11" customFormat="false" ht="12.75" hidden="false" customHeight="false" outlineLevel="0" collapsed="false">
      <c r="A11" s="19" t="s">
        <v>11</v>
      </c>
      <c r="B11" s="19" t="s">
        <v>12</v>
      </c>
      <c r="C11" s="20" t="s">
        <v>91</v>
      </c>
      <c r="D11" s="21" t="s">
        <v>82</v>
      </c>
      <c r="E11" s="22" t="n">
        <v>46.9</v>
      </c>
      <c r="F11" s="19" t="n">
        <v>7</v>
      </c>
    </row>
    <row r="12" customFormat="false" ht="12.75" hidden="true" customHeight="false" outlineLevel="0" collapsed="false">
      <c r="A12" s="19" t="s">
        <v>92</v>
      </c>
      <c r="B12" s="19" t="s">
        <v>93</v>
      </c>
      <c r="C12" s="20" t="s">
        <v>91</v>
      </c>
      <c r="D12" s="21" t="s">
        <v>82</v>
      </c>
      <c r="E12" s="22" t="n">
        <v>59.5</v>
      </c>
      <c r="F12" s="19" t="n">
        <v>6</v>
      </c>
    </row>
    <row r="13" customFormat="false" ht="12.75" hidden="true" customHeight="false" outlineLevel="0" collapsed="false">
      <c r="A13" s="6" t="s">
        <v>13</v>
      </c>
      <c r="B13" s="19" t="s">
        <v>14</v>
      </c>
      <c r="C13" s="20" t="s">
        <v>14</v>
      </c>
      <c r="D13" s="21" t="s">
        <v>82</v>
      </c>
      <c r="E13" s="22" t="n">
        <v>52.3</v>
      </c>
      <c r="F13" s="19" t="n">
        <v>18</v>
      </c>
    </row>
    <row r="14" customFormat="false" ht="12.75" hidden="true" customHeight="false" outlineLevel="0" collapsed="false">
      <c r="A14" s="19" t="s">
        <v>52</v>
      </c>
      <c r="B14" s="19" t="s">
        <v>30</v>
      </c>
      <c r="C14" s="20" t="s">
        <v>90</v>
      </c>
      <c r="D14" s="21" t="s">
        <v>82</v>
      </c>
      <c r="E14" s="22" t="n">
        <v>63.5</v>
      </c>
      <c r="F14" s="19" t="n">
        <v>13</v>
      </c>
    </row>
    <row r="15" customFormat="false" ht="12.75" hidden="true" customHeight="false" outlineLevel="0" collapsed="false">
      <c r="A15" s="19" t="s">
        <v>94</v>
      </c>
      <c r="B15" s="19" t="s">
        <v>95</v>
      </c>
      <c r="C15" s="20" t="s">
        <v>96</v>
      </c>
      <c r="D15" s="21" t="s">
        <v>82</v>
      </c>
      <c r="E15" s="22" t="n">
        <v>59.5</v>
      </c>
      <c r="F15" s="19" t="n">
        <v>13</v>
      </c>
    </row>
    <row r="16" customFormat="false" ht="12.75" hidden="true" customHeight="false" outlineLevel="0" collapsed="false">
      <c r="A16" s="6" t="s">
        <v>97</v>
      </c>
      <c r="B16" s="19" t="s">
        <v>98</v>
      </c>
      <c r="C16" s="20" t="s">
        <v>99</v>
      </c>
      <c r="D16" s="21" t="s">
        <v>100</v>
      </c>
      <c r="E16" s="22" t="n">
        <v>56.3</v>
      </c>
      <c r="F16" s="19" t="n">
        <v>15</v>
      </c>
    </row>
    <row r="17" customFormat="false" ht="12.75" hidden="false" customHeight="false" outlineLevel="0" collapsed="false">
      <c r="A17" s="19" t="s">
        <v>101</v>
      </c>
      <c r="B17" s="19" t="s">
        <v>102</v>
      </c>
      <c r="C17" s="20" t="s">
        <v>89</v>
      </c>
      <c r="D17" s="21" t="s">
        <v>100</v>
      </c>
      <c r="E17" s="22" t="n">
        <v>42.5</v>
      </c>
      <c r="F17" s="19" t="n">
        <v>1</v>
      </c>
    </row>
    <row r="18" customFormat="false" ht="12.75" hidden="true" customHeight="false" outlineLevel="0" collapsed="false">
      <c r="A18" s="19" t="s">
        <v>71</v>
      </c>
      <c r="B18" s="19" t="s">
        <v>72</v>
      </c>
      <c r="C18" s="20" t="s">
        <v>103</v>
      </c>
      <c r="D18" s="21" t="s">
        <v>100</v>
      </c>
      <c r="E18" s="22" t="n">
        <v>63.5</v>
      </c>
      <c r="F18" s="19" t="n">
        <v>15</v>
      </c>
    </row>
    <row r="19" customFormat="false" ht="12.75" hidden="true" customHeight="false" outlineLevel="0" collapsed="false">
      <c r="A19" s="6" t="s">
        <v>104</v>
      </c>
      <c r="B19" s="19" t="s">
        <v>72</v>
      </c>
      <c r="C19" s="20" t="s">
        <v>103</v>
      </c>
      <c r="D19" s="21" t="s">
        <v>82</v>
      </c>
      <c r="E19" s="22" t="n">
        <v>57.5</v>
      </c>
      <c r="F19" s="19" t="n">
        <v>10</v>
      </c>
    </row>
    <row r="20" customFormat="false" ht="12.75" hidden="true" customHeight="false" outlineLevel="0" collapsed="false">
      <c r="A20" s="19" t="s">
        <v>53</v>
      </c>
      <c r="B20" s="19" t="s">
        <v>54</v>
      </c>
      <c r="C20" s="20" t="s">
        <v>105</v>
      </c>
      <c r="D20" s="21" t="s">
        <v>100</v>
      </c>
      <c r="E20" s="22" t="n">
        <v>68.5</v>
      </c>
      <c r="F20" s="19" t="n">
        <v>19</v>
      </c>
    </row>
    <row r="21" customFormat="false" ht="12.75" hidden="true" customHeight="false" outlineLevel="0" collapsed="false">
      <c r="A21" s="19" t="s">
        <v>47</v>
      </c>
      <c r="B21" s="19" t="s">
        <v>48</v>
      </c>
      <c r="C21" s="20" t="s">
        <v>106</v>
      </c>
      <c r="D21" s="21" t="s">
        <v>100</v>
      </c>
      <c r="E21" s="22" t="n">
        <v>62.7</v>
      </c>
      <c r="F21" s="19" t="n">
        <v>0</v>
      </c>
    </row>
    <row r="22" customFormat="false" ht="12.75" hidden="true" customHeight="false" outlineLevel="0" collapsed="false">
      <c r="A22" s="6" t="s">
        <v>50</v>
      </c>
      <c r="B22" s="19" t="s">
        <v>51</v>
      </c>
      <c r="C22" s="20" t="s">
        <v>107</v>
      </c>
      <c r="D22" s="21" t="s">
        <v>100</v>
      </c>
      <c r="E22" s="22" t="n">
        <v>79.25</v>
      </c>
      <c r="F22" s="19" t="n">
        <v>17</v>
      </c>
    </row>
    <row r="23" customFormat="false" ht="12.75" hidden="true" customHeight="false" outlineLevel="0" collapsed="false">
      <c r="A23" s="19" t="s">
        <v>27</v>
      </c>
      <c r="B23" s="19" t="s">
        <v>28</v>
      </c>
      <c r="C23" s="20" t="s">
        <v>107</v>
      </c>
      <c r="D23" s="21" t="s">
        <v>100</v>
      </c>
      <c r="E23" s="22" t="n">
        <v>64.9</v>
      </c>
      <c r="F23" s="19" t="n">
        <v>11</v>
      </c>
    </row>
    <row r="24" customFormat="false" ht="12.75" hidden="true" customHeight="false" outlineLevel="0" collapsed="false">
      <c r="A24" s="19" t="s">
        <v>108</v>
      </c>
      <c r="B24" s="19" t="s">
        <v>109</v>
      </c>
      <c r="C24" s="20" t="s">
        <v>110</v>
      </c>
      <c r="D24" s="21" t="s">
        <v>100</v>
      </c>
      <c r="E24" s="22" t="n">
        <v>66</v>
      </c>
      <c r="F24" s="19" t="n">
        <v>18</v>
      </c>
    </row>
    <row r="25" customFormat="false" ht="12.75" hidden="true" customHeight="false" outlineLevel="0" collapsed="false">
      <c r="A25" s="6" t="s">
        <v>111</v>
      </c>
      <c r="B25" s="19" t="s">
        <v>112</v>
      </c>
      <c r="C25" s="20" t="s">
        <v>110</v>
      </c>
      <c r="D25" s="21" t="s">
        <v>100</v>
      </c>
      <c r="E25" s="22" t="n">
        <v>66</v>
      </c>
      <c r="F25" s="19" t="n">
        <v>7</v>
      </c>
    </row>
    <row r="26" customFormat="false" ht="12.75" hidden="true" customHeight="false" outlineLevel="0" collapsed="false">
      <c r="A26" s="19" t="s">
        <v>65</v>
      </c>
      <c r="B26" s="19" t="s">
        <v>66</v>
      </c>
      <c r="C26" s="20" t="s">
        <v>110</v>
      </c>
      <c r="D26" s="21" t="s">
        <v>82</v>
      </c>
      <c r="E26" s="22" t="n">
        <v>58</v>
      </c>
      <c r="F26" s="19" t="n">
        <v>2</v>
      </c>
    </row>
    <row r="27" customFormat="false" ht="12.75" hidden="true" customHeight="false" outlineLevel="0" collapsed="false">
      <c r="A27" s="19" t="s">
        <v>67</v>
      </c>
      <c r="B27" s="19" t="s">
        <v>68</v>
      </c>
      <c r="C27" s="20" t="s">
        <v>110</v>
      </c>
      <c r="D27" s="21" t="s">
        <v>82</v>
      </c>
      <c r="E27" s="22" t="n">
        <v>68</v>
      </c>
      <c r="F27" s="19" t="n">
        <v>21</v>
      </c>
    </row>
    <row r="28" customFormat="false" ht="12.75" hidden="true" customHeight="false" outlineLevel="0" collapsed="false">
      <c r="A28" s="19" t="s">
        <v>69</v>
      </c>
      <c r="B28" s="19" t="s">
        <v>70</v>
      </c>
      <c r="C28" s="19" t="s">
        <v>81</v>
      </c>
      <c r="D28" s="19" t="s">
        <v>82</v>
      </c>
      <c r="E28" s="22" t="n">
        <v>76.35</v>
      </c>
      <c r="F28" s="19" t="n">
        <v>1</v>
      </c>
    </row>
    <row r="29" customFormat="false" ht="12.75" hidden="false" customHeight="false" outlineLevel="0" collapsed="false">
      <c r="A29" s="19" t="s">
        <v>113</v>
      </c>
      <c r="B29" s="19" t="s">
        <v>114</v>
      </c>
      <c r="C29" s="19" t="s">
        <v>39</v>
      </c>
      <c r="D29" s="19" t="s">
        <v>100</v>
      </c>
      <c r="E29" s="22" t="n">
        <v>40</v>
      </c>
      <c r="F29" s="19" t="n">
        <v>6</v>
      </c>
    </row>
    <row r="30" customFormat="false" ht="12.75" hidden="false" customHeight="false" outlineLevel="0" collapsed="false">
      <c r="A30" s="6" t="s">
        <v>38</v>
      </c>
      <c r="B30" s="19" t="s">
        <v>39</v>
      </c>
      <c r="C30" s="19" t="s">
        <v>39</v>
      </c>
      <c r="D30" s="19" t="s">
        <v>100</v>
      </c>
      <c r="E30" s="22" t="n">
        <v>47.5</v>
      </c>
      <c r="F30" s="19" t="n">
        <v>17</v>
      </c>
    </row>
    <row r="31" customFormat="false" ht="12.75" hidden="false" customHeight="false" outlineLevel="0" collapsed="false">
      <c r="A31" s="19" t="s">
        <v>45</v>
      </c>
      <c r="B31" s="19" t="s">
        <v>46</v>
      </c>
      <c r="C31" s="19" t="s">
        <v>115</v>
      </c>
      <c r="D31" s="19" t="s">
        <v>100</v>
      </c>
      <c r="E31" s="22" t="n">
        <v>41.3</v>
      </c>
      <c r="F31" s="19" t="n">
        <v>3</v>
      </c>
    </row>
    <row r="32" customFormat="false" ht="12.75" hidden="true" customHeight="false" outlineLevel="0" collapsed="false">
      <c r="A32" s="19" t="s">
        <v>15</v>
      </c>
      <c r="B32" s="19" t="s">
        <v>16</v>
      </c>
      <c r="C32" s="19" t="s">
        <v>116</v>
      </c>
      <c r="D32" s="19" t="s">
        <v>100</v>
      </c>
      <c r="E32" s="22" t="n">
        <v>71</v>
      </c>
      <c r="F32" s="19" t="n">
        <v>8</v>
      </c>
    </row>
    <row r="33" customFormat="false" ht="12.75" hidden="true" customHeight="false" outlineLevel="0" collapsed="false">
      <c r="A33" s="6" t="s">
        <v>117</v>
      </c>
      <c r="B33" s="19" t="s">
        <v>25</v>
      </c>
      <c r="C33" s="19" t="s">
        <v>118</v>
      </c>
      <c r="D33" s="19" t="s">
        <v>100</v>
      </c>
      <c r="E33" s="22" t="n">
        <v>61</v>
      </c>
      <c r="F33" s="19" t="n">
        <v>11</v>
      </c>
    </row>
    <row r="34" customFormat="false" ht="12.75" hidden="true" customHeight="false" outlineLevel="0" collapsed="false">
      <c r="A34" s="19" t="s">
        <v>24</v>
      </c>
      <c r="B34" s="19" t="s">
        <v>25</v>
      </c>
      <c r="C34" s="19" t="s">
        <v>118</v>
      </c>
      <c r="D34" s="19" t="s">
        <v>82</v>
      </c>
      <c r="E34" s="22" t="n">
        <v>55</v>
      </c>
      <c r="F34" s="19" t="n">
        <v>17</v>
      </c>
    </row>
    <row r="35" customFormat="false" ht="12.75" hidden="true" customHeight="false" outlineLevel="0" collapsed="false">
      <c r="A35" s="19" t="s">
        <v>63</v>
      </c>
      <c r="B35" s="19" t="s">
        <v>64</v>
      </c>
      <c r="C35" s="19" t="s">
        <v>118</v>
      </c>
      <c r="D35" s="19" t="s">
        <v>82</v>
      </c>
      <c r="E35" s="22" t="n">
        <v>75</v>
      </c>
      <c r="F35" s="19" t="n">
        <v>17</v>
      </c>
    </row>
    <row r="36" customFormat="false" ht="12.75" hidden="true" customHeight="false" outlineLevel="0" collapsed="false">
      <c r="A36" s="6" t="s">
        <v>31</v>
      </c>
      <c r="B36" s="19" t="s">
        <v>32</v>
      </c>
      <c r="C36" s="19" t="s">
        <v>90</v>
      </c>
      <c r="D36" s="19" t="s">
        <v>100</v>
      </c>
      <c r="E36" s="22" t="n">
        <v>63.5</v>
      </c>
      <c r="F36" s="19" t="n">
        <v>7</v>
      </c>
    </row>
    <row r="37" customFormat="false" ht="12.75" hidden="true" customHeight="false" outlineLevel="0" collapsed="false">
      <c r="A37" s="19" t="s">
        <v>29</v>
      </c>
      <c r="B37" s="19" t="s">
        <v>30</v>
      </c>
      <c r="C37" s="19" t="s">
        <v>90</v>
      </c>
      <c r="D37" s="19" t="s">
        <v>82</v>
      </c>
      <c r="E37" s="22" t="n">
        <v>63</v>
      </c>
      <c r="F37" s="19" t="n">
        <v>13</v>
      </c>
    </row>
    <row r="38" customFormat="false" ht="12.75" hidden="false" customHeight="false" outlineLevel="0" collapsed="false">
      <c r="A38" s="6" t="s">
        <v>119</v>
      </c>
      <c r="B38" s="19" t="s">
        <v>120</v>
      </c>
      <c r="C38" s="19" t="s">
        <v>120</v>
      </c>
      <c r="D38" s="19" t="s">
        <v>100</v>
      </c>
      <c r="E38" s="22" t="n">
        <v>40.7</v>
      </c>
      <c r="F38" s="19" t="n">
        <v>4</v>
      </c>
    </row>
    <row r="39" customFormat="false" ht="12.75" hidden="true" customHeight="false" outlineLevel="0" collapsed="false">
      <c r="A39" s="19" t="s">
        <v>33</v>
      </c>
      <c r="B39" s="19" t="s">
        <v>34</v>
      </c>
      <c r="C39" s="19" t="s">
        <v>90</v>
      </c>
      <c r="D39" s="19" t="s">
        <v>100</v>
      </c>
      <c r="E39" s="22" t="n">
        <v>58</v>
      </c>
      <c r="F39" s="19" t="n">
        <v>14</v>
      </c>
    </row>
    <row r="40" customFormat="false" ht="12.75" hidden="true" customHeight="false" outlineLevel="0" collapsed="false">
      <c r="A40" s="19" t="s">
        <v>35</v>
      </c>
      <c r="B40" s="19" t="s">
        <v>36</v>
      </c>
      <c r="C40" s="19" t="s">
        <v>85</v>
      </c>
      <c r="D40" s="19" t="s">
        <v>100</v>
      </c>
      <c r="E40" s="22" t="n">
        <v>71</v>
      </c>
      <c r="F40" s="19" t="n">
        <v>16</v>
      </c>
    </row>
    <row r="41" customFormat="false" ht="12.75" hidden="false" customHeight="false" outlineLevel="0" collapsed="false">
      <c r="A41" s="19" t="s">
        <v>22</v>
      </c>
      <c r="B41" s="19" t="s">
        <v>23</v>
      </c>
      <c r="C41" s="19" t="s">
        <v>121</v>
      </c>
      <c r="D41" s="19" t="s">
        <v>100</v>
      </c>
      <c r="E41" s="23" t="n">
        <v>48.2</v>
      </c>
      <c r="F41" s="19" t="n">
        <v>9</v>
      </c>
    </row>
    <row r="42" customFormat="false" ht="12.75" hidden="true" customHeight="false" outlineLevel="0" collapsed="false">
      <c r="A42" s="19" t="s">
        <v>122</v>
      </c>
      <c r="B42" s="19" t="s">
        <v>123</v>
      </c>
      <c r="C42" s="19" t="s">
        <v>121</v>
      </c>
      <c r="D42" s="19" t="s">
        <v>100</v>
      </c>
      <c r="E42" s="19" t="n">
        <v>58.45</v>
      </c>
      <c r="F42" s="19" t="n">
        <v>14</v>
      </c>
    </row>
    <row r="43" customFormat="false" ht="12.75" hidden="false" customHeight="false" outlineLevel="0" collapsed="false">
      <c r="A43" s="19" t="s">
        <v>124</v>
      </c>
      <c r="B43" s="19" t="s">
        <v>125</v>
      </c>
      <c r="C43" s="19" t="s">
        <v>121</v>
      </c>
      <c r="D43" s="19" t="s">
        <v>100</v>
      </c>
      <c r="E43" s="23" t="n">
        <v>48.2</v>
      </c>
      <c r="F43" s="19" t="n">
        <f aca="true">ROUND(1+RAND()*20,0)</f>
        <v>19</v>
      </c>
    </row>
    <row r="44" customFormat="false" ht="12.75" hidden="false" customHeight="false" outlineLevel="0" collapsed="false">
      <c r="A44" s="19" t="s">
        <v>126</v>
      </c>
      <c r="B44" s="19" t="s">
        <v>127</v>
      </c>
      <c r="C44" s="19" t="s">
        <v>121</v>
      </c>
      <c r="D44" s="19" t="s">
        <v>100</v>
      </c>
      <c r="E44" s="23" t="n">
        <v>45.15</v>
      </c>
      <c r="F44" s="19" t="n">
        <f aca="true">ROUND(1+RAND()*20,0)</f>
        <v>8</v>
      </c>
    </row>
  </sheetData>
  <autoFilter ref="A1:F4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6.56"/>
    <col collapsed="false" customWidth="true" hidden="false" outlineLevel="0" max="2" min="2" style="0" width="14.7"/>
    <col collapsed="false" customWidth="true" hidden="false" outlineLevel="0" max="3" min="3" style="0" width="20.13"/>
    <col collapsed="false" customWidth="true" hidden="false" outlineLevel="0" max="4" min="4" style="0" width="18.99"/>
    <col collapsed="false" customWidth="true" hidden="false" outlineLevel="0" max="5" min="5" style="0" width="15.85"/>
    <col collapsed="false" customWidth="true" hidden="false" outlineLevel="0" max="6" min="6" style="0" width="15.99"/>
    <col collapsed="false" customWidth="true" hidden="false" outlineLevel="0" max="7" min="7" style="0" width="15.7"/>
    <col collapsed="false" customWidth="true" hidden="false" outlineLevel="0" max="8" min="8" style="0" width="11.7"/>
    <col collapsed="false" customWidth="true" hidden="false" outlineLevel="0" max="9" min="9" style="0" width="18.28"/>
  </cols>
  <sheetData>
    <row r="1" customFormat="false" ht="25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2.75" hidden="false" customHeight="false" outlineLevel="2" collapsed="false">
      <c r="A2" s="5" t="s">
        <v>10</v>
      </c>
      <c r="B2" s="6" t="s">
        <v>11</v>
      </c>
      <c r="C2" s="6" t="s">
        <v>12</v>
      </c>
      <c r="D2" s="7" t="str">
        <f aca="false">VLOOKUP(B2,'Base de Dados de Perfumes'!$A$2:$F$44,3,0)</f>
        <v>Calvin Klein</v>
      </c>
      <c r="E2" s="8" t="n">
        <f aca="false">VLOOKUP(B2,'Base de Dados de Perfumes'!$A$2:$F$44,5,0)</f>
        <v>46.9</v>
      </c>
      <c r="F2" s="7" t="n">
        <v>2</v>
      </c>
      <c r="G2" s="9" t="n">
        <f aca="false">E2*F2</f>
        <v>93.8</v>
      </c>
      <c r="H2" s="1" t="n">
        <f aca="false">VLOOKUP(B2,'Base de Dados de Perfumes'!$A$2:$F$44,6,0)-F2</f>
        <v>5</v>
      </c>
      <c r="I2" s="1" t="str">
        <f aca="false">IF(H2&lt;3,"Ruptura de Stock","")</f>
        <v/>
      </c>
    </row>
    <row r="3" customFormat="false" ht="12.75" hidden="false" customHeight="false" outlineLevel="1" collapsed="false">
      <c r="A3" s="5"/>
      <c r="B3" s="6"/>
      <c r="C3" s="6"/>
      <c r="D3" s="24" t="s">
        <v>128</v>
      </c>
      <c r="E3" s="8"/>
      <c r="F3" s="7"/>
      <c r="G3" s="9" t="n">
        <f aca="false">SUBTOTAL(9,G2:G2)</f>
        <v>93.8</v>
      </c>
      <c r="H3" s="1"/>
      <c r="I3" s="1"/>
    </row>
    <row r="4" customFormat="false" ht="12.75" hidden="false" customHeight="false" outlineLevel="2" collapsed="false">
      <c r="A4" s="5" t="s">
        <v>10</v>
      </c>
      <c r="B4" s="5" t="s">
        <v>13</v>
      </c>
      <c r="C4" s="6" t="s">
        <v>14</v>
      </c>
      <c r="D4" s="7" t="str">
        <f aca="false">VLOOKUP(B4,'Base de Dados de Perfumes'!$A$2:$F$44,3,0)</f>
        <v>Escada</v>
      </c>
      <c r="E4" s="8" t="n">
        <f aca="false">VLOOKUP(B4,'Base de Dados de Perfumes'!$A$2:$F$44,5,0)</f>
        <v>52.3</v>
      </c>
      <c r="F4" s="1" t="n">
        <v>8</v>
      </c>
      <c r="G4" s="9" t="n">
        <f aca="false">E4*F4</f>
        <v>418.4</v>
      </c>
      <c r="H4" s="1" t="n">
        <f aca="false">VLOOKUP(B4,'Base de Dados de Perfumes'!$A$2:$F$44,6,0)-F4</f>
        <v>10</v>
      </c>
      <c r="I4" s="1" t="str">
        <f aca="false">IF(H4&lt;3,"Ruptura de Stock","")</f>
        <v/>
      </c>
    </row>
    <row r="5" customFormat="false" ht="12.75" hidden="false" customHeight="false" outlineLevel="1" collapsed="false">
      <c r="A5" s="5"/>
      <c r="B5" s="5"/>
      <c r="C5" s="6"/>
      <c r="D5" s="25" t="s">
        <v>129</v>
      </c>
      <c r="E5" s="8"/>
      <c r="F5" s="1"/>
      <c r="G5" s="9" t="n">
        <f aca="false">SUBTOTAL(9,G4:G4)</f>
        <v>418.4</v>
      </c>
      <c r="H5" s="1"/>
      <c r="I5" s="1"/>
    </row>
    <row r="6" customFormat="false" ht="12.75" hidden="false" customHeight="false" outlineLevel="2" collapsed="false">
      <c r="A6" s="5" t="s">
        <v>10</v>
      </c>
      <c r="B6" s="6" t="s">
        <v>15</v>
      </c>
      <c r="C6" s="6" t="s">
        <v>16</v>
      </c>
      <c r="D6" s="7" t="str">
        <f aca="false">VLOOKUP(B6,'Base de Dados de Perfumes'!$A$2:$F$44,3,0)</f>
        <v>Christian Dior</v>
      </c>
      <c r="E6" s="8" t="n">
        <f aca="false">VLOOKUP(B6,'Base de Dados de Perfumes'!$A$2:$F$44,5,0)</f>
        <v>71</v>
      </c>
      <c r="F6" s="1" t="n">
        <v>10</v>
      </c>
      <c r="G6" s="9" t="n">
        <f aca="false">E6*F6</f>
        <v>710</v>
      </c>
      <c r="H6" s="1" t="n">
        <f aca="false">VLOOKUP(B6,'Base de Dados de Perfumes'!$A$2:$F$44,6,0)-F6</f>
        <v>-2</v>
      </c>
      <c r="I6" s="11" t="str">
        <f aca="false">IF(H6&lt;3,"Ruptura de Stock","")</f>
        <v>Ruptura de Stock</v>
      </c>
    </row>
    <row r="7" customFormat="false" ht="12.75" hidden="false" customHeight="false" outlineLevel="1" collapsed="false">
      <c r="A7" s="5"/>
      <c r="B7" s="6"/>
      <c r="C7" s="6"/>
      <c r="D7" s="25" t="s">
        <v>130</v>
      </c>
      <c r="E7" s="8"/>
      <c r="F7" s="1"/>
      <c r="G7" s="9" t="n">
        <f aca="false">SUBTOTAL(9,G6:G6)</f>
        <v>710</v>
      </c>
      <c r="H7" s="1"/>
      <c r="I7" s="11"/>
    </row>
    <row r="8" customFormat="false" ht="12.75" hidden="false" customHeight="false" outlineLevel="2" collapsed="false">
      <c r="A8" s="5" t="s">
        <v>10</v>
      </c>
      <c r="B8" s="6" t="s">
        <v>17</v>
      </c>
      <c r="C8" s="6" t="s">
        <v>18</v>
      </c>
      <c r="D8" s="7" t="str">
        <f aca="false">VLOOKUP(B8,'Base de Dados de Perfumes'!$A$2:$F$44,3,0)</f>
        <v>Lancôme</v>
      </c>
      <c r="E8" s="8" t="n">
        <f aca="false">VLOOKUP(B8,'Base de Dados de Perfumes'!$A$2:$F$44,5,0)</f>
        <v>55</v>
      </c>
      <c r="F8" s="1" t="n">
        <v>2</v>
      </c>
      <c r="G8" s="9" t="n">
        <f aca="false">E8*F8</f>
        <v>110</v>
      </c>
      <c r="H8" s="1" t="n">
        <f aca="false">VLOOKUP(B8,'Base de Dados de Perfumes'!$A$2:$F$44,6,0)-F8</f>
        <v>3</v>
      </c>
      <c r="I8" s="1" t="str">
        <f aca="false">IF(H8&lt;3,"Ruptura de Stock","")</f>
        <v/>
      </c>
    </row>
    <row r="9" customFormat="false" ht="12.75" hidden="false" customHeight="false" outlineLevel="1" collapsed="false">
      <c r="A9" s="5"/>
      <c r="B9" s="6"/>
      <c r="C9" s="6"/>
      <c r="D9" s="25" t="s">
        <v>131</v>
      </c>
      <c r="E9" s="8"/>
      <c r="F9" s="1"/>
      <c r="G9" s="9" t="n">
        <f aca="false">SUBTOTAL(9,G8:G8)</f>
        <v>110</v>
      </c>
      <c r="H9" s="1"/>
      <c r="I9" s="1"/>
    </row>
    <row r="10" customFormat="false" ht="12.75" hidden="false" customHeight="false" outlineLevel="2" collapsed="false">
      <c r="A10" s="5" t="s">
        <v>10</v>
      </c>
      <c r="B10" s="5" t="s">
        <v>19</v>
      </c>
      <c r="C10" s="6" t="s">
        <v>20</v>
      </c>
      <c r="D10" s="7" t="str">
        <f aca="false">VLOOKUP(B10,'Base de Dados de Perfumes'!$A$2:$F$44,3,0)</f>
        <v>Calvin Klein</v>
      </c>
      <c r="E10" s="8" t="n">
        <f aca="false">VLOOKUP(B10,'Base de Dados de Perfumes'!$A$2:$F$44,5,0)</f>
        <v>60</v>
      </c>
      <c r="F10" s="1" t="n">
        <v>8</v>
      </c>
      <c r="G10" s="9" t="n">
        <f aca="false">E10*F10</f>
        <v>480</v>
      </c>
      <c r="H10" s="1" t="n">
        <f aca="false">VLOOKUP(B10,'Base de Dados de Perfumes'!$A$2:$F$44,6,0)-F10</f>
        <v>-6</v>
      </c>
      <c r="I10" s="11" t="str">
        <f aca="false">IF(H10&lt;3,"Ruptura de Stock","")</f>
        <v>Ruptura de Stock</v>
      </c>
    </row>
    <row r="11" customFormat="false" ht="12.75" hidden="false" customHeight="false" outlineLevel="1" collapsed="false">
      <c r="A11" s="5"/>
      <c r="B11" s="5"/>
      <c r="C11" s="6"/>
      <c r="D11" s="25" t="s">
        <v>128</v>
      </c>
      <c r="E11" s="8"/>
      <c r="F11" s="1"/>
      <c r="G11" s="9" t="n">
        <f aca="false">SUBTOTAL(9,G10:G10)</f>
        <v>480</v>
      </c>
      <c r="H11" s="1"/>
      <c r="I11" s="11"/>
    </row>
    <row r="12" customFormat="false" ht="12.75" hidden="false" customHeight="false" outlineLevel="2" collapsed="false">
      <c r="A12" s="6" t="s">
        <v>21</v>
      </c>
      <c r="B12" s="6" t="s">
        <v>22</v>
      </c>
      <c r="C12" s="6" t="s">
        <v>23</v>
      </c>
      <c r="D12" s="7" t="str">
        <f aca="false">VLOOKUP(B12,'Base de Dados de Perfumes'!$A$2:$F$44,3,0)</f>
        <v>Hugo Boss</v>
      </c>
      <c r="E12" s="8" t="n">
        <f aca="false">VLOOKUP(B12,'Base de Dados de Perfumes'!$A$2:$F$44,5,0)</f>
        <v>48.2</v>
      </c>
      <c r="F12" s="1" t="n">
        <v>5</v>
      </c>
      <c r="G12" s="9" t="n">
        <f aca="false">E12*F12</f>
        <v>241</v>
      </c>
      <c r="H12" s="1" t="n">
        <f aca="false">VLOOKUP(B12,'Base de Dados de Perfumes'!$A$2:$F$44,6,0)-F12</f>
        <v>4</v>
      </c>
      <c r="I12" s="1" t="str">
        <f aca="false">IF(H12&lt;3,"Ruptura de Stock","")</f>
        <v/>
      </c>
    </row>
    <row r="13" customFormat="false" ht="12.75" hidden="false" customHeight="false" outlineLevel="1" collapsed="false">
      <c r="A13" s="6"/>
      <c r="B13" s="6"/>
      <c r="C13" s="6"/>
      <c r="D13" s="25" t="s">
        <v>132</v>
      </c>
      <c r="E13" s="8"/>
      <c r="F13" s="1"/>
      <c r="G13" s="9" t="n">
        <f aca="false">SUBTOTAL(9,G12:G12)</f>
        <v>241</v>
      </c>
      <c r="H13" s="1"/>
      <c r="I13" s="1"/>
    </row>
    <row r="14" customFormat="false" ht="12.75" hidden="false" customHeight="false" outlineLevel="2" collapsed="false">
      <c r="A14" s="6" t="s">
        <v>21</v>
      </c>
      <c r="B14" s="5" t="s">
        <v>24</v>
      </c>
      <c r="C14" s="6" t="s">
        <v>25</v>
      </c>
      <c r="D14" s="7" t="str">
        <f aca="false">VLOOKUP(B14,'Base de Dados de Perfumes'!$A$2:$F$44,3,0)</f>
        <v>Estée Lauder</v>
      </c>
      <c r="E14" s="8" t="n">
        <f aca="false">VLOOKUP(B14,'Base de Dados de Perfumes'!$A$2:$F$44,5,0)</f>
        <v>55</v>
      </c>
      <c r="F14" s="1" t="n">
        <v>7</v>
      </c>
      <c r="G14" s="9" t="n">
        <f aca="false">E14*F14</f>
        <v>385</v>
      </c>
      <c r="H14" s="1" t="n">
        <f aca="false">VLOOKUP(B14,'Base de Dados de Perfumes'!$A$2:$F$44,6,0)-F14</f>
        <v>10</v>
      </c>
      <c r="I14" s="1" t="str">
        <f aca="false">IF(H14&lt;3,"Ruptura de Stock","")</f>
        <v/>
      </c>
    </row>
    <row r="15" customFormat="false" ht="12.75" hidden="false" customHeight="false" outlineLevel="1" collapsed="false">
      <c r="A15" s="6"/>
      <c r="B15" s="5"/>
      <c r="C15" s="6"/>
      <c r="D15" s="25" t="s">
        <v>133</v>
      </c>
      <c r="E15" s="8"/>
      <c r="F15" s="1"/>
      <c r="G15" s="9" t="n">
        <f aca="false">SUBTOTAL(9,G14:G14)</f>
        <v>385</v>
      </c>
      <c r="H15" s="1"/>
      <c r="I15" s="1"/>
    </row>
    <row r="16" customFormat="false" ht="12.75" hidden="false" customHeight="false" outlineLevel="2" collapsed="false">
      <c r="A16" s="6" t="s">
        <v>21</v>
      </c>
      <c r="B16" s="6" t="s">
        <v>11</v>
      </c>
      <c r="C16" s="6" t="s">
        <v>12</v>
      </c>
      <c r="D16" s="7" t="str">
        <f aca="false">VLOOKUP(B16,'Base de Dados de Perfumes'!$A$2:$F$44,3,0)</f>
        <v>Calvin Klein</v>
      </c>
      <c r="E16" s="8" t="n">
        <f aca="false">VLOOKUP(B16,'Base de Dados de Perfumes'!$A$2:$F$44,5,0)</f>
        <v>46.9</v>
      </c>
      <c r="F16" s="1" t="n">
        <v>8</v>
      </c>
      <c r="G16" s="9" t="n">
        <f aca="false">E16*F16</f>
        <v>375.2</v>
      </c>
      <c r="H16" s="1" t="n">
        <f aca="false">VLOOKUP(B16,'Base de Dados de Perfumes'!$A$2:$F$44,6,0)-F16</f>
        <v>-1</v>
      </c>
      <c r="I16" s="11" t="str">
        <f aca="false">IF(H16&lt;3,"Ruptura de Stock","")</f>
        <v>Ruptura de Stock</v>
      </c>
    </row>
    <row r="17" customFormat="false" ht="12.75" hidden="false" customHeight="false" outlineLevel="1" collapsed="false">
      <c r="A17" s="6"/>
      <c r="B17" s="6"/>
      <c r="C17" s="6"/>
      <c r="D17" s="25" t="s">
        <v>128</v>
      </c>
      <c r="E17" s="8"/>
      <c r="F17" s="1"/>
      <c r="G17" s="9" t="n">
        <f aca="false">SUBTOTAL(9,G16:G16)</f>
        <v>375.2</v>
      </c>
      <c r="H17" s="1"/>
      <c r="I17" s="11"/>
    </row>
    <row r="18" customFormat="false" ht="12.75" hidden="false" customHeight="false" outlineLevel="2" collapsed="false">
      <c r="A18" s="6" t="s">
        <v>26</v>
      </c>
      <c r="B18" s="6" t="s">
        <v>27</v>
      </c>
      <c r="C18" s="6" t="s">
        <v>28</v>
      </c>
      <c r="D18" s="7" t="str">
        <f aca="false">VLOOKUP(B18,'Base de Dados de Perfumes'!$A$2:$F$44,3,0)</f>
        <v>Armani</v>
      </c>
      <c r="E18" s="8" t="n">
        <f aca="false">VLOOKUP(B18,'Base de Dados de Perfumes'!$A$2:$F$44,5,0)</f>
        <v>64.9</v>
      </c>
      <c r="F18" s="1" t="n">
        <v>4</v>
      </c>
      <c r="G18" s="9" t="n">
        <f aca="false">E18*F18</f>
        <v>259.6</v>
      </c>
      <c r="H18" s="1" t="n">
        <f aca="false">VLOOKUP(B18,'Base de Dados de Perfumes'!$A$2:$F$44,6,0)-F18</f>
        <v>7</v>
      </c>
      <c r="I18" s="1" t="str">
        <f aca="false">IF(H18&lt;3,"Ruptura de Stock","")</f>
        <v/>
      </c>
    </row>
    <row r="19" customFormat="false" ht="12.75" hidden="false" customHeight="false" outlineLevel="1" collapsed="false">
      <c r="A19" s="6"/>
      <c r="B19" s="6"/>
      <c r="C19" s="6"/>
      <c r="D19" s="25" t="s">
        <v>134</v>
      </c>
      <c r="E19" s="8"/>
      <c r="F19" s="1"/>
      <c r="G19" s="9" t="n">
        <f aca="false">SUBTOTAL(9,G18:G18)</f>
        <v>259.6</v>
      </c>
      <c r="H19" s="1"/>
      <c r="I19" s="1"/>
    </row>
    <row r="20" customFormat="false" ht="12.75" hidden="false" customHeight="false" outlineLevel="2" collapsed="false">
      <c r="A20" s="6" t="s">
        <v>26</v>
      </c>
      <c r="B20" s="6" t="s">
        <v>29</v>
      </c>
      <c r="C20" s="6" t="s">
        <v>30</v>
      </c>
      <c r="D20" s="7" t="str">
        <f aca="false">VLOOKUP(B20,'Base de Dados de Perfumes'!$A$2:$F$44,3,0)</f>
        <v>Yves Saint Laurent</v>
      </c>
      <c r="E20" s="8" t="n">
        <f aca="false">VLOOKUP(B20,'Base de Dados de Perfumes'!$A$2:$F$44,5,0)</f>
        <v>63</v>
      </c>
      <c r="F20" s="1" t="n">
        <v>6</v>
      </c>
      <c r="G20" s="9" t="n">
        <f aca="false">E20*F20</f>
        <v>378</v>
      </c>
      <c r="H20" s="1" t="n">
        <f aca="false">VLOOKUP(B20,'Base de Dados de Perfumes'!$A$2:$F$44,6,0)-F20</f>
        <v>7</v>
      </c>
      <c r="I20" s="1" t="str">
        <f aca="false">IF(H20&lt;3,"Ruptura de Stock","")</f>
        <v/>
      </c>
    </row>
    <row r="21" customFormat="false" ht="12.75" hidden="false" customHeight="false" outlineLevel="2" collapsed="false">
      <c r="A21" s="6" t="s">
        <v>26</v>
      </c>
      <c r="B21" s="6" t="s">
        <v>31</v>
      </c>
      <c r="C21" s="6" t="s">
        <v>32</v>
      </c>
      <c r="D21" s="7" t="str">
        <f aca="false">VLOOKUP(B21,'Base de Dados de Perfumes'!$A$2:$F$44,3,0)</f>
        <v>Yves Saint Laurent</v>
      </c>
      <c r="E21" s="8" t="n">
        <f aca="false">VLOOKUP(B21,'Base de Dados de Perfumes'!$A$2:$F$44,5,0)</f>
        <v>63.5</v>
      </c>
      <c r="F21" s="1" t="n">
        <v>3</v>
      </c>
      <c r="G21" s="9" t="n">
        <f aca="false">E21*F21</f>
        <v>190.5</v>
      </c>
      <c r="H21" s="1" t="n">
        <f aca="false">VLOOKUP(B21,'Base de Dados de Perfumes'!$A$2:$F$44,6,0)-F21</f>
        <v>4</v>
      </c>
      <c r="I21" s="1" t="str">
        <f aca="false">IF(H21&lt;3,"Ruptura de Stock","")</f>
        <v/>
      </c>
    </row>
    <row r="22" customFormat="false" ht="12.75" hidden="false" customHeight="false" outlineLevel="2" collapsed="false">
      <c r="A22" s="6" t="s">
        <v>26</v>
      </c>
      <c r="B22" s="6" t="s">
        <v>33</v>
      </c>
      <c r="C22" s="6" t="s">
        <v>34</v>
      </c>
      <c r="D22" s="7" t="str">
        <f aca="false">VLOOKUP(B22,'Base de Dados de Perfumes'!$A$2:$F$44,3,0)</f>
        <v>Yves Saint Laurent</v>
      </c>
      <c r="E22" s="8" t="n">
        <f aca="false">VLOOKUP(B22,'Base de Dados de Perfumes'!$A$2:$F$44,5,0)</f>
        <v>58</v>
      </c>
      <c r="F22" s="1" t="n">
        <v>3</v>
      </c>
      <c r="G22" s="9" t="n">
        <f aca="false">E22*F22</f>
        <v>174</v>
      </c>
      <c r="H22" s="1" t="n">
        <f aca="false">VLOOKUP(B22,'Base de Dados de Perfumes'!$A$2:$F$44,6,0)-F22</f>
        <v>11</v>
      </c>
      <c r="I22" s="1" t="str">
        <f aca="false">IF(H22&lt;3,"Ruptura de Stock","")</f>
        <v/>
      </c>
    </row>
    <row r="23" customFormat="false" ht="12.75" hidden="false" customHeight="false" outlineLevel="1" collapsed="false">
      <c r="A23" s="6"/>
      <c r="B23" s="6"/>
      <c r="C23" s="6"/>
      <c r="D23" s="25" t="s">
        <v>135</v>
      </c>
      <c r="E23" s="8"/>
      <c r="F23" s="1"/>
      <c r="G23" s="9" t="n">
        <f aca="false">SUBTOTAL(9,G20:G22)</f>
        <v>742.5</v>
      </c>
      <c r="H23" s="1"/>
      <c r="I23" s="1"/>
    </row>
    <row r="24" customFormat="false" ht="12.75" hidden="false" customHeight="false" outlineLevel="2" collapsed="false">
      <c r="A24" s="6" t="s">
        <v>26</v>
      </c>
      <c r="B24" s="5" t="s">
        <v>22</v>
      </c>
      <c r="C24" s="6" t="s">
        <v>23</v>
      </c>
      <c r="D24" s="7" t="str">
        <f aca="false">VLOOKUP(B24,'Base de Dados de Perfumes'!$A$2:$F$44,3,0)</f>
        <v>Hugo Boss</v>
      </c>
      <c r="E24" s="8" t="n">
        <f aca="false">VLOOKUP(B24,'Base de Dados de Perfumes'!$A$2:$F$44,5,0)</f>
        <v>48.2</v>
      </c>
      <c r="F24" s="1" t="n">
        <v>9</v>
      </c>
      <c r="G24" s="9" t="n">
        <f aca="false">E24*F24</f>
        <v>433.8</v>
      </c>
      <c r="H24" s="1" t="n">
        <f aca="false">VLOOKUP(B24,'Base de Dados de Perfumes'!$A$2:$F$44,6,0)-F24</f>
        <v>0</v>
      </c>
      <c r="I24" s="11" t="str">
        <f aca="false">IF(H24&lt;3,"Ruptura de Stock","")</f>
        <v>Ruptura de Stock</v>
      </c>
    </row>
    <row r="25" customFormat="false" ht="12.75" hidden="false" customHeight="false" outlineLevel="1" collapsed="false">
      <c r="A25" s="6"/>
      <c r="B25" s="5"/>
      <c r="C25" s="6"/>
      <c r="D25" s="25" t="s">
        <v>132</v>
      </c>
      <c r="E25" s="8"/>
      <c r="F25" s="1"/>
      <c r="G25" s="9" t="n">
        <f aca="false">SUBTOTAL(9,G24:G24)</f>
        <v>433.8</v>
      </c>
      <c r="H25" s="1"/>
      <c r="I25" s="11"/>
    </row>
    <row r="26" customFormat="false" ht="12.75" hidden="false" customHeight="false" outlineLevel="2" collapsed="false">
      <c r="A26" s="6" t="s">
        <v>26</v>
      </c>
      <c r="B26" s="6" t="s">
        <v>35</v>
      </c>
      <c r="C26" s="6" t="s">
        <v>36</v>
      </c>
      <c r="D26" s="7" t="str">
        <f aca="false">VLOOKUP(B26,'Base de Dados de Perfumes'!$A$2:$F$44,3,0)</f>
        <v>Dolce Gabbana</v>
      </c>
      <c r="E26" s="8" t="n">
        <f aca="false">VLOOKUP(B26,'Base de Dados de Perfumes'!$A$2:$F$44,5,0)</f>
        <v>71</v>
      </c>
      <c r="F26" s="1" t="n">
        <v>6</v>
      </c>
      <c r="G26" s="9" t="n">
        <f aca="false">E26*F26</f>
        <v>426</v>
      </c>
      <c r="H26" s="1" t="n">
        <f aca="false">VLOOKUP(B26,'Base de Dados de Perfumes'!$A$2:$F$44,6,0)-F26</f>
        <v>10</v>
      </c>
      <c r="I26" s="1" t="str">
        <f aca="false">IF(H26&lt;3,"Ruptura de Stock","")</f>
        <v/>
      </c>
    </row>
    <row r="27" customFormat="false" ht="12.75" hidden="false" customHeight="false" outlineLevel="1" collapsed="false">
      <c r="A27" s="6"/>
      <c r="B27" s="6"/>
      <c r="C27" s="6"/>
      <c r="D27" s="25" t="s">
        <v>136</v>
      </c>
      <c r="E27" s="8"/>
      <c r="F27" s="1"/>
      <c r="G27" s="9" t="n">
        <f aca="false">SUBTOTAL(9,G26:G26)</f>
        <v>426</v>
      </c>
      <c r="H27" s="1"/>
      <c r="I27" s="1"/>
    </row>
    <row r="28" customFormat="false" ht="12.75" hidden="false" customHeight="false" outlineLevel="2" collapsed="false">
      <c r="A28" s="6" t="s">
        <v>37</v>
      </c>
      <c r="B28" s="6" t="s">
        <v>38</v>
      </c>
      <c r="C28" s="6" t="s">
        <v>39</v>
      </c>
      <c r="D28" s="7" t="str">
        <f aca="false">VLOOKUP(B28,'Base de Dados de Perfumes'!$A$2:$F$44,3,0)</f>
        <v>DavidOff</v>
      </c>
      <c r="E28" s="8" t="n">
        <f aca="false">VLOOKUP(B28,'Base de Dados de Perfumes'!$A$2:$F$44,5,0)</f>
        <v>47.5</v>
      </c>
      <c r="F28" s="1" t="n">
        <v>6</v>
      </c>
      <c r="G28" s="9" t="n">
        <f aca="false">E28*F28</f>
        <v>285</v>
      </c>
      <c r="H28" s="1" t="n">
        <f aca="false">VLOOKUP(B28,'Base de Dados de Perfumes'!$A$2:$F$44,6,0)-F28</f>
        <v>11</v>
      </c>
      <c r="I28" s="1" t="str">
        <f aca="false">IF(H28&lt;3,"Ruptura de Stock","")</f>
        <v/>
      </c>
    </row>
    <row r="29" customFormat="false" ht="12.75" hidden="false" customHeight="false" outlineLevel="1" collapsed="false">
      <c r="A29" s="6"/>
      <c r="B29" s="6"/>
      <c r="C29" s="6"/>
      <c r="D29" s="25" t="s">
        <v>137</v>
      </c>
      <c r="E29" s="8"/>
      <c r="F29" s="1"/>
      <c r="G29" s="9" t="n">
        <f aca="false">SUBTOTAL(9,G28:G28)</f>
        <v>285</v>
      </c>
      <c r="H29" s="1"/>
      <c r="I29" s="1"/>
    </row>
    <row r="30" customFormat="false" ht="12.75" hidden="false" customHeight="false" outlineLevel="2" collapsed="false">
      <c r="A30" s="6" t="s">
        <v>37</v>
      </c>
      <c r="B30" s="6" t="s">
        <v>31</v>
      </c>
      <c r="C30" s="6" t="s">
        <v>32</v>
      </c>
      <c r="D30" s="7" t="str">
        <f aca="false">VLOOKUP(B30,'Base de Dados de Perfumes'!$A$2:$F$44,3,0)</f>
        <v>Yves Saint Laurent</v>
      </c>
      <c r="E30" s="8" t="n">
        <f aca="false">VLOOKUP(B30,'Base de Dados de Perfumes'!$A$2:$F$44,5,0)</f>
        <v>63.5</v>
      </c>
      <c r="F30" s="1" t="n">
        <v>4</v>
      </c>
      <c r="G30" s="9" t="n">
        <f aca="false">E30*F30</f>
        <v>254</v>
      </c>
      <c r="H30" s="1" t="n">
        <f aca="false">VLOOKUP(B30,'Base de Dados de Perfumes'!$A$2:$F$44,6,0)-F30</f>
        <v>3</v>
      </c>
      <c r="I30" s="1" t="str">
        <f aca="false">IF(H30&lt;3,"Ruptura de Stock","")</f>
        <v/>
      </c>
    </row>
    <row r="31" customFormat="false" ht="12.75" hidden="false" customHeight="false" outlineLevel="2" collapsed="false">
      <c r="A31" s="6" t="s">
        <v>37</v>
      </c>
      <c r="B31" s="6" t="s">
        <v>40</v>
      </c>
      <c r="C31" s="6" t="s">
        <v>41</v>
      </c>
      <c r="D31" s="7" t="str">
        <f aca="false">VLOOKUP(B31,'Base de Dados de Perfumes'!$A$2:$F$44,3,0)</f>
        <v>Yves Saint Laurent</v>
      </c>
      <c r="E31" s="8" t="n">
        <f aca="false">VLOOKUP(B31,'Base de Dados de Perfumes'!$A$2:$F$44,5,0)</f>
        <v>58</v>
      </c>
      <c r="F31" s="1" t="n">
        <v>3</v>
      </c>
      <c r="G31" s="9" t="n">
        <f aca="false">E31*F31</f>
        <v>174</v>
      </c>
      <c r="H31" s="1" t="n">
        <f aca="false">VLOOKUP(B31,'Base de Dados de Perfumes'!$A$2:$F$44,6,0)-F31</f>
        <v>-1</v>
      </c>
      <c r="I31" s="11" t="str">
        <f aca="false">IF(H31&lt;3,"Ruptura de Stock","")</f>
        <v>Ruptura de Stock</v>
      </c>
    </row>
    <row r="32" customFormat="false" ht="12.75" hidden="false" customHeight="false" outlineLevel="1" collapsed="false">
      <c r="A32" s="6"/>
      <c r="B32" s="6"/>
      <c r="C32" s="6"/>
      <c r="D32" s="25" t="s">
        <v>135</v>
      </c>
      <c r="E32" s="8"/>
      <c r="F32" s="1"/>
      <c r="G32" s="9" t="n">
        <f aca="false">SUBTOTAL(9,G30:G31)</f>
        <v>428</v>
      </c>
      <c r="H32" s="1"/>
      <c r="I32" s="11"/>
    </row>
    <row r="33" customFormat="false" ht="12.75" hidden="false" customHeight="false" outlineLevel="2" collapsed="false">
      <c r="A33" s="6" t="s">
        <v>37</v>
      </c>
      <c r="B33" s="6" t="s">
        <v>24</v>
      </c>
      <c r="C33" s="6" t="s">
        <v>25</v>
      </c>
      <c r="D33" s="7" t="str">
        <f aca="false">VLOOKUP(B33,'Base de Dados de Perfumes'!$A$2:$F$44,3,0)</f>
        <v>Estée Lauder</v>
      </c>
      <c r="E33" s="8" t="n">
        <f aca="false">VLOOKUP(B33,'Base de Dados de Perfumes'!$A$2:$F$44,5,0)</f>
        <v>55</v>
      </c>
      <c r="F33" s="1" t="n">
        <v>8</v>
      </c>
      <c r="G33" s="9" t="n">
        <f aca="false">E33*F33</f>
        <v>440</v>
      </c>
      <c r="H33" s="1" t="n">
        <f aca="false">VLOOKUP(B33,'Base de Dados de Perfumes'!$A$2:$F$44,6,0)-F33</f>
        <v>9</v>
      </c>
      <c r="I33" s="1" t="str">
        <f aca="false">IF(H33&lt;3,"Ruptura de Stock","")</f>
        <v/>
      </c>
    </row>
    <row r="34" customFormat="false" ht="12.75" hidden="false" customHeight="false" outlineLevel="1" collapsed="false">
      <c r="A34" s="6"/>
      <c r="B34" s="6"/>
      <c r="C34" s="6"/>
      <c r="D34" s="25" t="s">
        <v>133</v>
      </c>
      <c r="E34" s="8"/>
      <c r="F34" s="1"/>
      <c r="G34" s="9" t="n">
        <f aca="false">SUBTOTAL(9,G33:G33)</f>
        <v>440</v>
      </c>
      <c r="H34" s="1"/>
      <c r="I34" s="1"/>
    </row>
    <row r="35" customFormat="false" ht="12.75" hidden="false" customHeight="false" outlineLevel="2" collapsed="false">
      <c r="A35" s="6" t="s">
        <v>37</v>
      </c>
      <c r="B35" s="6" t="s">
        <v>42</v>
      </c>
      <c r="C35" s="6" t="s">
        <v>43</v>
      </c>
      <c r="D35" s="7" t="str">
        <f aca="false">VLOOKUP(B35,'Base de Dados de Perfumes'!$A$2:$F$44,3,0)</f>
        <v>Dolce Gabbana</v>
      </c>
      <c r="E35" s="8" t="n">
        <f aca="false">VLOOKUP(B35,'Base de Dados de Perfumes'!$A$2:$F$44,5,0)</f>
        <v>76.4</v>
      </c>
      <c r="F35" s="1" t="n">
        <v>6</v>
      </c>
      <c r="G35" s="9" t="n">
        <f aca="false">E35*F35</f>
        <v>458.4</v>
      </c>
      <c r="H35" s="1" t="n">
        <f aca="false">VLOOKUP(B35,'Base de Dados de Perfumes'!$A$2:$F$44,6,0)-F35</f>
        <v>15</v>
      </c>
      <c r="I35" s="1" t="str">
        <f aca="false">IF(H35&lt;3,"Ruptura de Stock","")</f>
        <v/>
      </c>
    </row>
    <row r="36" customFormat="false" ht="12.75" hidden="false" customHeight="false" outlineLevel="1" collapsed="false">
      <c r="A36" s="6"/>
      <c r="B36" s="6"/>
      <c r="C36" s="6"/>
      <c r="D36" s="25" t="s">
        <v>136</v>
      </c>
      <c r="E36" s="8"/>
      <c r="F36" s="1"/>
      <c r="G36" s="9" t="n">
        <f aca="false">SUBTOTAL(9,G35:G35)</f>
        <v>458.4</v>
      </c>
      <c r="H36" s="1"/>
      <c r="I36" s="1"/>
    </row>
    <row r="37" customFormat="false" ht="12.75" hidden="false" customHeight="false" outlineLevel="2" collapsed="false">
      <c r="A37" s="5" t="s">
        <v>44</v>
      </c>
      <c r="B37" s="6" t="s">
        <v>17</v>
      </c>
      <c r="C37" s="6" t="s">
        <v>18</v>
      </c>
      <c r="D37" s="7" t="str">
        <f aca="false">VLOOKUP(B37,'Base de Dados de Perfumes'!$A$2:$F$44,3,0)</f>
        <v>Lancôme</v>
      </c>
      <c r="E37" s="8" t="n">
        <f aca="false">VLOOKUP(B37,'Base de Dados de Perfumes'!$A$2:$F$44,5,0)</f>
        <v>55</v>
      </c>
      <c r="F37" s="1" t="n">
        <v>3</v>
      </c>
      <c r="G37" s="9" t="n">
        <f aca="false">E37*F37</f>
        <v>165</v>
      </c>
      <c r="H37" s="1" t="n">
        <f aca="false">VLOOKUP(B37,'Base de Dados de Perfumes'!$A$2:$F$44,6,0)-F37</f>
        <v>2</v>
      </c>
      <c r="I37" s="11" t="str">
        <f aca="false">IF(H37&lt;3,"Ruptura de Stock","")</f>
        <v>Ruptura de Stock</v>
      </c>
    </row>
    <row r="38" customFormat="false" ht="12.75" hidden="false" customHeight="false" outlineLevel="1" collapsed="false">
      <c r="A38" s="5"/>
      <c r="B38" s="6"/>
      <c r="C38" s="6"/>
      <c r="D38" s="25" t="s">
        <v>131</v>
      </c>
      <c r="E38" s="8"/>
      <c r="F38" s="1"/>
      <c r="G38" s="9" t="n">
        <f aca="false">SUBTOTAL(9,G37:G37)</f>
        <v>165</v>
      </c>
      <c r="H38" s="1"/>
      <c r="I38" s="11"/>
    </row>
    <row r="39" customFormat="false" ht="12.75" hidden="false" customHeight="false" outlineLevel="2" collapsed="false">
      <c r="A39" s="5" t="s">
        <v>44</v>
      </c>
      <c r="B39" s="6" t="s">
        <v>45</v>
      </c>
      <c r="C39" s="6" t="s">
        <v>46</v>
      </c>
      <c r="D39" s="7" t="str">
        <f aca="false">VLOOKUP(B39,'Base de Dados de Perfumes'!$A$2:$F$44,3,0)</f>
        <v>Paco Rabanne</v>
      </c>
      <c r="E39" s="8" t="n">
        <f aca="false">VLOOKUP(B39,'Base de Dados de Perfumes'!$A$2:$F$44,5,0)</f>
        <v>41.3</v>
      </c>
      <c r="F39" s="1" t="n">
        <v>9</v>
      </c>
      <c r="G39" s="9" t="n">
        <f aca="false">E39*F39</f>
        <v>371.7</v>
      </c>
      <c r="H39" s="1" t="n">
        <f aca="false">VLOOKUP(B39,'Base de Dados de Perfumes'!$A$2:$F$44,6,0)-F39</f>
        <v>-6</v>
      </c>
      <c r="I39" s="11" t="str">
        <f aca="false">IF(H39&lt;3,"Ruptura de Stock","")</f>
        <v>Ruptura de Stock</v>
      </c>
    </row>
    <row r="40" customFormat="false" ht="12.75" hidden="false" customHeight="false" outlineLevel="1" collapsed="false">
      <c r="A40" s="5"/>
      <c r="B40" s="6"/>
      <c r="C40" s="6"/>
      <c r="D40" s="25" t="s">
        <v>138</v>
      </c>
      <c r="E40" s="8"/>
      <c r="F40" s="1"/>
      <c r="G40" s="9" t="n">
        <f aca="false">SUBTOTAL(9,G39:G39)</f>
        <v>371.7</v>
      </c>
      <c r="H40" s="1"/>
      <c r="I40" s="11"/>
    </row>
    <row r="41" customFormat="false" ht="12.75" hidden="false" customHeight="false" outlineLevel="2" collapsed="false">
      <c r="A41" s="5" t="s">
        <v>44</v>
      </c>
      <c r="B41" s="5" t="s">
        <v>47</v>
      </c>
      <c r="C41" s="6" t="s">
        <v>48</v>
      </c>
      <c r="D41" s="7" t="str">
        <f aca="false">VLOOKUP(B41,'Base de Dados de Perfumes'!$A$2:$F$44,3,0)</f>
        <v>Bulgary</v>
      </c>
      <c r="E41" s="8" t="n">
        <f aca="false">VLOOKUP(B41,'Base de Dados de Perfumes'!$A$2:$F$44,5,0)</f>
        <v>62.7</v>
      </c>
      <c r="F41" s="1" t="n">
        <v>3</v>
      </c>
      <c r="G41" s="9" t="n">
        <f aca="false">E41*F41</f>
        <v>188.1</v>
      </c>
      <c r="H41" s="1" t="n">
        <f aca="false">VLOOKUP(B41,'Base de Dados de Perfumes'!$A$2:$F$44,6,0)-F41</f>
        <v>-3</v>
      </c>
      <c r="I41" s="11" t="str">
        <f aca="false">IF(H41&lt;3,"Ruptura de Stock","")</f>
        <v>Ruptura de Stock</v>
      </c>
    </row>
    <row r="42" customFormat="false" ht="12.75" hidden="false" customHeight="false" outlineLevel="1" collapsed="false">
      <c r="A42" s="5"/>
      <c r="B42" s="5"/>
      <c r="C42" s="6"/>
      <c r="D42" s="25" t="s">
        <v>139</v>
      </c>
      <c r="E42" s="8"/>
      <c r="F42" s="1"/>
      <c r="G42" s="9" t="n">
        <f aca="false">SUBTOTAL(9,G41:G41)</f>
        <v>188.1</v>
      </c>
      <c r="H42" s="1"/>
      <c r="I42" s="11"/>
    </row>
    <row r="43" customFormat="false" ht="12.75" hidden="false" customHeight="false" outlineLevel="2" collapsed="false">
      <c r="A43" s="5" t="s">
        <v>49</v>
      </c>
      <c r="B43" s="5" t="s">
        <v>50</v>
      </c>
      <c r="C43" s="6" t="s">
        <v>51</v>
      </c>
      <c r="D43" s="7" t="str">
        <f aca="false">VLOOKUP(B43,'Base de Dados de Perfumes'!$A$2:$F$44,3,0)</f>
        <v>Armani</v>
      </c>
      <c r="E43" s="8" t="n">
        <f aca="false">VLOOKUP(B43,'Base de Dados de Perfumes'!$A$2:$F$44,5,0)</f>
        <v>79.25</v>
      </c>
      <c r="F43" s="1" t="n">
        <v>5</v>
      </c>
      <c r="G43" s="9" t="n">
        <f aca="false">E43*F43</f>
        <v>396.25</v>
      </c>
      <c r="H43" s="1" t="n">
        <f aca="false">VLOOKUP(B43,'Base de Dados de Perfumes'!$A$2:$F$44,6,0)-F43</f>
        <v>12</v>
      </c>
      <c r="I43" s="1" t="str">
        <f aca="false">IF(H43&lt;3,"Ruptura de Stock","")</f>
        <v/>
      </c>
    </row>
    <row r="44" customFormat="false" ht="12.75" hidden="false" customHeight="false" outlineLevel="1" collapsed="false">
      <c r="A44" s="5"/>
      <c r="B44" s="5"/>
      <c r="C44" s="6"/>
      <c r="D44" s="25" t="s">
        <v>134</v>
      </c>
      <c r="E44" s="8"/>
      <c r="F44" s="1"/>
      <c r="G44" s="9" t="n">
        <f aca="false">SUBTOTAL(9,G43:G43)</f>
        <v>396.25</v>
      </c>
      <c r="H44" s="1"/>
      <c r="I44" s="1"/>
    </row>
    <row r="45" customFormat="false" ht="12.75" hidden="false" customHeight="false" outlineLevel="2" collapsed="false">
      <c r="A45" s="5" t="s">
        <v>49</v>
      </c>
      <c r="B45" s="6" t="s">
        <v>52</v>
      </c>
      <c r="C45" s="6" t="s">
        <v>30</v>
      </c>
      <c r="D45" s="7" t="str">
        <f aca="false">VLOOKUP(B45,'Base de Dados de Perfumes'!$A$2:$F$44,3,0)</f>
        <v>Yves Saint Laurent</v>
      </c>
      <c r="E45" s="8" t="n">
        <f aca="false">VLOOKUP(B45,'Base de Dados de Perfumes'!$A$2:$F$44,5,0)</f>
        <v>63.5</v>
      </c>
      <c r="F45" s="1" t="n">
        <v>9</v>
      </c>
      <c r="G45" s="9" t="n">
        <f aca="false">E45*F45</f>
        <v>571.5</v>
      </c>
      <c r="H45" s="1" t="n">
        <f aca="false">VLOOKUP(B45,'Base de Dados de Perfumes'!$A$2:$F$44,6,0)-F45</f>
        <v>4</v>
      </c>
      <c r="I45" s="1" t="str">
        <f aca="false">IF(H45&lt;3,"Ruptura de Stock","")</f>
        <v/>
      </c>
    </row>
    <row r="46" customFormat="false" ht="12.75" hidden="false" customHeight="false" outlineLevel="1" collapsed="false">
      <c r="A46" s="5"/>
      <c r="B46" s="6"/>
      <c r="C46" s="6"/>
      <c r="D46" s="25" t="s">
        <v>135</v>
      </c>
      <c r="E46" s="8"/>
      <c r="F46" s="1"/>
      <c r="G46" s="9" t="n">
        <f aca="false">SUBTOTAL(9,G45:G45)</f>
        <v>571.5</v>
      </c>
      <c r="H46" s="1"/>
      <c r="I46" s="1"/>
    </row>
    <row r="47" customFormat="false" ht="12.75" hidden="false" customHeight="false" outlineLevel="2" collapsed="false">
      <c r="A47" s="5" t="s">
        <v>49</v>
      </c>
      <c r="B47" s="6" t="s">
        <v>13</v>
      </c>
      <c r="C47" s="6" t="s">
        <v>14</v>
      </c>
      <c r="D47" s="7" t="str">
        <f aca="false">VLOOKUP(B47,'Base de Dados de Perfumes'!$A$2:$F$44,3,0)</f>
        <v>Escada</v>
      </c>
      <c r="E47" s="8" t="n">
        <f aca="false">VLOOKUP(B47,'Base de Dados de Perfumes'!$A$2:$F$44,5,0)</f>
        <v>52.3</v>
      </c>
      <c r="F47" s="1" t="n">
        <v>6</v>
      </c>
      <c r="G47" s="9" t="n">
        <f aca="false">E47*F47</f>
        <v>313.8</v>
      </c>
      <c r="H47" s="1" t="n">
        <f aca="false">VLOOKUP(B47,'Base de Dados de Perfumes'!$A$2:$F$44,6,0)-F47</f>
        <v>12</v>
      </c>
      <c r="I47" s="1" t="str">
        <f aca="false">IF(H47&lt;3,"Ruptura de Stock","")</f>
        <v/>
      </c>
    </row>
    <row r="48" customFormat="false" ht="12.75" hidden="false" customHeight="false" outlineLevel="1" collapsed="false">
      <c r="A48" s="5"/>
      <c r="B48" s="6"/>
      <c r="C48" s="6"/>
      <c r="D48" s="25" t="s">
        <v>129</v>
      </c>
      <c r="E48" s="8"/>
      <c r="F48" s="1"/>
      <c r="G48" s="9" t="n">
        <f aca="false">SUBTOTAL(9,G47:G47)</f>
        <v>313.8</v>
      </c>
      <c r="H48" s="1"/>
      <c r="I48" s="1"/>
    </row>
    <row r="49" customFormat="false" ht="12.75" hidden="false" customHeight="false" outlineLevel="2" collapsed="false">
      <c r="A49" s="5" t="s">
        <v>49</v>
      </c>
      <c r="B49" s="6" t="s">
        <v>53</v>
      </c>
      <c r="C49" s="6" t="s">
        <v>54</v>
      </c>
      <c r="D49" s="7" t="str">
        <f aca="false">VLOOKUP(B49,'Base de Dados de Perfumes'!$A$2:$F$44,3,0)</f>
        <v>Donna Karan</v>
      </c>
      <c r="E49" s="8" t="n">
        <f aca="false">VLOOKUP(B49,'Base de Dados de Perfumes'!$A$2:$F$44,5,0)</f>
        <v>68.5</v>
      </c>
      <c r="F49" s="1" t="n">
        <v>8</v>
      </c>
      <c r="G49" s="9" t="n">
        <f aca="false">E49*F49</f>
        <v>548</v>
      </c>
      <c r="H49" s="1" t="n">
        <f aca="false">VLOOKUP(B49,'Base de Dados de Perfumes'!$A$2:$F$44,6,0)-F49</f>
        <v>11</v>
      </c>
      <c r="I49" s="1" t="str">
        <f aca="false">IF(H49&lt;3,"Ruptura de Stock","")</f>
        <v/>
      </c>
    </row>
    <row r="50" customFormat="false" ht="12.75" hidden="false" customHeight="false" outlineLevel="1" collapsed="false">
      <c r="A50" s="5"/>
      <c r="B50" s="6"/>
      <c r="C50" s="6"/>
      <c r="D50" s="25" t="s">
        <v>140</v>
      </c>
      <c r="E50" s="8"/>
      <c r="F50" s="1"/>
      <c r="G50" s="9" t="n">
        <f aca="false">SUBTOTAL(9,G49:G49)</f>
        <v>548</v>
      </c>
      <c r="H50" s="1"/>
      <c r="I50" s="1"/>
    </row>
    <row r="51" customFormat="false" ht="12.75" hidden="false" customHeight="false" outlineLevel="2" collapsed="false">
      <c r="A51" s="5" t="s">
        <v>55</v>
      </c>
      <c r="B51" s="5" t="s">
        <v>56</v>
      </c>
      <c r="C51" s="6" t="s">
        <v>57</v>
      </c>
      <c r="D51" s="7" t="str">
        <f aca="false">VLOOKUP(B51,'Base de Dados de Perfumes'!$A$2:$F$44,3,0)</f>
        <v>Lancôme</v>
      </c>
      <c r="E51" s="8" t="n">
        <f aca="false">VLOOKUP(B51,'Base de Dados de Perfumes'!$A$2:$F$44,5,0)</f>
        <v>40</v>
      </c>
      <c r="F51" s="1" t="n">
        <v>7</v>
      </c>
      <c r="G51" s="9" t="n">
        <f aca="false">E51*F51</f>
        <v>280</v>
      </c>
      <c r="H51" s="1" t="n">
        <f aca="false">VLOOKUP(B51,'Base de Dados de Perfumes'!$A$2:$F$44,6,0)-F51</f>
        <v>-5</v>
      </c>
      <c r="I51" s="11" t="str">
        <f aca="false">IF(H51&lt;3,"Ruptura de Stock","")</f>
        <v>Ruptura de Stock</v>
      </c>
    </row>
    <row r="52" customFormat="false" ht="12.75" hidden="false" customHeight="false" outlineLevel="2" collapsed="false">
      <c r="A52" s="5" t="s">
        <v>55</v>
      </c>
      <c r="B52" s="6" t="s">
        <v>58</v>
      </c>
      <c r="C52" s="6" t="s">
        <v>59</v>
      </c>
      <c r="D52" s="7" t="str">
        <f aca="false">VLOOKUP(B52,'Base de Dados de Perfumes'!$A$2:$F$44,3,0)</f>
        <v>Lancôme</v>
      </c>
      <c r="E52" s="8" t="n">
        <f aca="false">VLOOKUP(B52,'Base de Dados de Perfumes'!$A$2:$F$44,5,0)</f>
        <v>65</v>
      </c>
      <c r="F52" s="1" t="n">
        <v>2</v>
      </c>
      <c r="G52" s="9" t="n">
        <f aca="false">E52*F52</f>
        <v>130</v>
      </c>
      <c r="H52" s="1" t="n">
        <f aca="false">VLOOKUP(B52,'Base de Dados de Perfumes'!$A$2:$F$44,6,0)-F52</f>
        <v>14</v>
      </c>
      <c r="I52" s="1" t="str">
        <f aca="false">IF(H52&lt;3,"Ruptura de Stock","")</f>
        <v/>
      </c>
    </row>
    <row r="53" customFormat="false" ht="12.75" hidden="false" customHeight="false" outlineLevel="1" collapsed="false">
      <c r="A53" s="5"/>
      <c r="B53" s="6"/>
      <c r="C53" s="6"/>
      <c r="D53" s="25" t="s">
        <v>131</v>
      </c>
      <c r="E53" s="8"/>
      <c r="F53" s="1"/>
      <c r="G53" s="9" t="n">
        <f aca="false">SUBTOTAL(9,G51:G52)</f>
        <v>410</v>
      </c>
      <c r="H53" s="1"/>
      <c r="I53" s="1"/>
    </row>
    <row r="54" customFormat="false" ht="12.75" hidden="false" customHeight="false" outlineLevel="2" collapsed="false">
      <c r="A54" s="5" t="s">
        <v>55</v>
      </c>
      <c r="B54" s="6" t="s">
        <v>60</v>
      </c>
      <c r="C54" s="6" t="s">
        <v>61</v>
      </c>
      <c r="D54" s="7" t="str">
        <f aca="false">VLOOKUP(B54,'Base de Dados de Perfumes'!$A$2:$F$44,3,0)</f>
        <v>Nina Ricci</v>
      </c>
      <c r="E54" s="8" t="n">
        <f aca="false">VLOOKUP(B54,'Base de Dados de Perfumes'!$A$2:$F$44,5,0)</f>
        <v>70.5</v>
      </c>
      <c r="F54" s="1" t="n">
        <v>5</v>
      </c>
      <c r="G54" s="9" t="n">
        <f aca="false">E54*F54</f>
        <v>352.5</v>
      </c>
      <c r="H54" s="1" t="n">
        <f aca="false">VLOOKUP(B54,'Base de Dados de Perfumes'!$A$2:$F$44,6,0)-F54</f>
        <v>6</v>
      </c>
      <c r="I54" s="1" t="str">
        <f aca="false">IF(H54&lt;3,"Ruptura de Stock","")</f>
        <v/>
      </c>
    </row>
    <row r="55" customFormat="false" ht="12.75" hidden="false" customHeight="false" outlineLevel="1" collapsed="false">
      <c r="A55" s="5"/>
      <c r="B55" s="6"/>
      <c r="C55" s="6"/>
      <c r="D55" s="25" t="s">
        <v>141</v>
      </c>
      <c r="E55" s="8"/>
      <c r="F55" s="1"/>
      <c r="G55" s="9" t="n">
        <f aca="false">SUBTOTAL(9,G54:G54)</f>
        <v>352.5</v>
      </c>
      <c r="H55" s="1"/>
      <c r="I55" s="1"/>
    </row>
    <row r="56" customFormat="false" ht="12.75" hidden="false" customHeight="false" outlineLevel="2" collapsed="false">
      <c r="A56" s="5" t="s">
        <v>55</v>
      </c>
      <c r="B56" s="6" t="s">
        <v>24</v>
      </c>
      <c r="C56" s="6" t="s">
        <v>25</v>
      </c>
      <c r="D56" s="7" t="str">
        <f aca="false">VLOOKUP(B56,'Base de Dados de Perfumes'!$A$2:$F$44,3,0)</f>
        <v>Estée Lauder</v>
      </c>
      <c r="E56" s="8" t="n">
        <f aca="false">VLOOKUP(B56,'Base de Dados de Perfumes'!$A$2:$F$44,5,0)</f>
        <v>55</v>
      </c>
      <c r="F56" s="1" t="n">
        <v>8</v>
      </c>
      <c r="G56" s="9" t="n">
        <f aca="false">E56*F56</f>
        <v>440</v>
      </c>
      <c r="H56" s="1" t="n">
        <f aca="false">VLOOKUP(B56,'Base de Dados de Perfumes'!$A$2:$F$44,6,0)-F56</f>
        <v>9</v>
      </c>
      <c r="I56" s="1" t="str">
        <f aca="false">IF(H56&lt;3,"Ruptura de Stock","")</f>
        <v/>
      </c>
    </row>
    <row r="57" customFormat="false" ht="12.75" hidden="false" customHeight="false" outlineLevel="2" collapsed="false">
      <c r="A57" s="6" t="s">
        <v>62</v>
      </c>
      <c r="B57" s="6" t="s">
        <v>63</v>
      </c>
      <c r="C57" s="6" t="s">
        <v>64</v>
      </c>
      <c r="D57" s="7" t="str">
        <f aca="false">VLOOKUP(B57,'Base de Dados de Perfumes'!$A$2:$F$44,3,0)</f>
        <v>Estée Lauder</v>
      </c>
      <c r="E57" s="8" t="n">
        <f aca="false">VLOOKUP(B57,'Base de Dados de Perfumes'!$A$2:$F$44,5,0)</f>
        <v>75</v>
      </c>
      <c r="F57" s="1" t="n">
        <v>6</v>
      </c>
      <c r="G57" s="9" t="n">
        <f aca="false">E57*F57</f>
        <v>450</v>
      </c>
      <c r="H57" s="1" t="n">
        <f aca="false">VLOOKUP(B57,'Base de Dados de Perfumes'!$A$2:$F$44,6,0)-F57</f>
        <v>11</v>
      </c>
      <c r="I57" s="1" t="str">
        <f aca="false">IF(H57&lt;3,"Ruptura de Stock","")</f>
        <v/>
      </c>
    </row>
    <row r="58" customFormat="false" ht="12.75" hidden="false" customHeight="false" outlineLevel="1" collapsed="false">
      <c r="A58" s="6"/>
      <c r="B58" s="6"/>
      <c r="C58" s="6"/>
      <c r="D58" s="25" t="s">
        <v>133</v>
      </c>
      <c r="E58" s="8"/>
      <c r="F58" s="1"/>
      <c r="G58" s="9" t="n">
        <f aca="false">SUBTOTAL(9,G56:G57)</f>
        <v>890</v>
      </c>
      <c r="H58" s="1"/>
      <c r="I58" s="1"/>
    </row>
    <row r="59" customFormat="false" ht="12.75" hidden="false" customHeight="false" outlineLevel="2" collapsed="false">
      <c r="A59" s="6" t="s">
        <v>62</v>
      </c>
      <c r="B59" s="6" t="s">
        <v>65</v>
      </c>
      <c r="C59" s="6" t="s">
        <v>66</v>
      </c>
      <c r="D59" s="7" t="str">
        <f aca="false">VLOOKUP(B59,'Base de Dados de Perfumes'!$A$2:$F$44,3,0)</f>
        <v>Chanel</v>
      </c>
      <c r="E59" s="8" t="n">
        <f aca="false">VLOOKUP(B59,'Base de Dados de Perfumes'!$A$2:$F$44,5,0)</f>
        <v>58</v>
      </c>
      <c r="F59" s="1" t="n">
        <v>1</v>
      </c>
      <c r="G59" s="9" t="n">
        <f aca="false">E59*F59</f>
        <v>58</v>
      </c>
      <c r="H59" s="1" t="n">
        <f aca="false">VLOOKUP(B59,'Base de Dados de Perfumes'!$A$2:$F$44,6,0)-F59</f>
        <v>1</v>
      </c>
      <c r="I59" s="11" t="str">
        <f aca="false">IF(H59&lt;3,"Ruptura de Stock","")</f>
        <v>Ruptura de Stock</v>
      </c>
    </row>
    <row r="60" customFormat="false" ht="12.75" hidden="false" customHeight="false" outlineLevel="2" collapsed="false">
      <c r="A60" s="6" t="s">
        <v>62</v>
      </c>
      <c r="B60" s="6" t="s">
        <v>67</v>
      </c>
      <c r="C60" s="6" t="s">
        <v>68</v>
      </c>
      <c r="D60" s="7" t="str">
        <f aca="false">VLOOKUP(B60,'Base de Dados de Perfumes'!$A$2:$F$44,3,0)</f>
        <v>Chanel</v>
      </c>
      <c r="E60" s="8" t="n">
        <f aca="false">VLOOKUP(B60,'Base de Dados de Perfumes'!$A$2:$F$44,5,0)</f>
        <v>68</v>
      </c>
      <c r="F60" s="1" t="n">
        <v>1</v>
      </c>
      <c r="G60" s="9" t="n">
        <f aca="false">E60*F60</f>
        <v>68</v>
      </c>
      <c r="H60" s="1" t="n">
        <f aca="false">VLOOKUP(B60,'Base de Dados de Perfumes'!$A$2:$F$44,6,0)-F60</f>
        <v>20</v>
      </c>
      <c r="I60" s="1" t="str">
        <f aca="false">IF(H60&lt;3,"Ruptura de Stock","")</f>
        <v/>
      </c>
    </row>
    <row r="61" customFormat="false" ht="12.75" hidden="false" customHeight="false" outlineLevel="1" collapsed="false">
      <c r="A61" s="6"/>
      <c r="B61" s="6"/>
      <c r="C61" s="6"/>
      <c r="D61" s="25" t="s">
        <v>142</v>
      </c>
      <c r="E61" s="8"/>
      <c r="F61" s="1"/>
      <c r="G61" s="9" t="n">
        <f aca="false">SUBTOTAL(9,G59:G60)</f>
        <v>126</v>
      </c>
      <c r="H61" s="1"/>
      <c r="I61" s="1"/>
    </row>
    <row r="62" customFormat="false" ht="12.75" hidden="false" customHeight="false" outlineLevel="2" collapsed="false">
      <c r="A62" s="6" t="s">
        <v>62</v>
      </c>
      <c r="B62" s="6" t="s">
        <v>69</v>
      </c>
      <c r="C62" s="6" t="s">
        <v>70</v>
      </c>
      <c r="D62" s="7" t="str">
        <f aca="false">VLOOKUP(B62,'Base de Dados de Perfumes'!$A$2:$F$44,3,0)</f>
        <v>Lancôme</v>
      </c>
      <c r="E62" s="8" t="n">
        <f aca="false">VLOOKUP(B62,'Base de Dados de Perfumes'!$A$2:$F$44,5,0)</f>
        <v>76.35</v>
      </c>
      <c r="F62" s="1" t="n">
        <v>6</v>
      </c>
      <c r="G62" s="9" t="n">
        <f aca="false">E62*F62</f>
        <v>458.1</v>
      </c>
      <c r="H62" s="1" t="n">
        <f aca="false">VLOOKUP(B62,'Base de Dados de Perfumes'!$A$2:$F$44,6,0)-F62</f>
        <v>-5</v>
      </c>
      <c r="I62" s="11" t="str">
        <f aca="false">IF(H62&lt;3,"Ruptura de Stock","")</f>
        <v>Ruptura de Stock</v>
      </c>
    </row>
    <row r="63" customFormat="false" ht="12.75" hidden="false" customHeight="false" outlineLevel="1" collapsed="false">
      <c r="A63" s="6"/>
      <c r="B63" s="6"/>
      <c r="C63" s="6"/>
      <c r="D63" s="25" t="s">
        <v>131</v>
      </c>
      <c r="E63" s="8"/>
      <c r="F63" s="1"/>
      <c r="G63" s="9" t="n">
        <f aca="false">SUBTOTAL(9,G62:G62)</f>
        <v>458.1</v>
      </c>
      <c r="H63" s="1"/>
      <c r="I63" s="11"/>
    </row>
    <row r="64" customFormat="false" ht="12.75" hidden="false" customHeight="false" outlineLevel="2" collapsed="false">
      <c r="A64" s="6" t="s">
        <v>62</v>
      </c>
      <c r="B64" s="6" t="s">
        <v>31</v>
      </c>
      <c r="C64" s="6" t="s">
        <v>32</v>
      </c>
      <c r="D64" s="7" t="str">
        <f aca="false">VLOOKUP(B64,'Base de Dados de Perfumes'!$A$2:$F$44,3,0)</f>
        <v>Yves Saint Laurent</v>
      </c>
      <c r="E64" s="8" t="n">
        <f aca="false">VLOOKUP(B64,'Base de Dados de Perfumes'!$A$2:$F$44,5,0)</f>
        <v>63.5</v>
      </c>
      <c r="F64" s="1" t="n">
        <v>1</v>
      </c>
      <c r="G64" s="9" t="n">
        <f aca="false">E64*F64</f>
        <v>63.5</v>
      </c>
      <c r="H64" s="1" t="n">
        <f aca="false">VLOOKUP(B64,'Base de Dados de Perfumes'!$A$2:$F$44,6,0)-F64</f>
        <v>6</v>
      </c>
      <c r="I64" s="1" t="str">
        <f aca="false">IF(H64&lt;3,"Ruptura de Stock","")</f>
        <v/>
      </c>
    </row>
    <row r="65" customFormat="false" ht="12.75" hidden="false" customHeight="false" outlineLevel="2" collapsed="false">
      <c r="A65" s="6" t="s">
        <v>62</v>
      </c>
      <c r="B65" s="6" t="s">
        <v>29</v>
      </c>
      <c r="C65" s="6" t="s">
        <v>30</v>
      </c>
      <c r="D65" s="7" t="str">
        <f aca="false">VLOOKUP(B65,'Base de Dados de Perfumes'!$A$2:$F$44,3,0)</f>
        <v>Yves Saint Laurent</v>
      </c>
      <c r="E65" s="8" t="n">
        <f aca="false">VLOOKUP(B65,'Base de Dados de Perfumes'!$A$2:$F$44,5,0)</f>
        <v>63</v>
      </c>
      <c r="F65" s="1" t="n">
        <v>2</v>
      </c>
      <c r="G65" s="9" t="n">
        <f aca="false">E65*F65</f>
        <v>126</v>
      </c>
      <c r="H65" s="1" t="n">
        <f aca="false">VLOOKUP(B65,'Base de Dados de Perfumes'!$A$2:$F$44,6,0)-F65</f>
        <v>11</v>
      </c>
      <c r="I65" s="1" t="str">
        <f aca="false">IF(H65&lt;3,"Ruptura de Stock","")</f>
        <v/>
      </c>
    </row>
    <row r="66" customFormat="false" ht="12.75" hidden="false" customHeight="false" outlineLevel="1" collapsed="false">
      <c r="A66" s="6"/>
      <c r="B66" s="6"/>
      <c r="C66" s="6"/>
      <c r="D66" s="25" t="s">
        <v>135</v>
      </c>
      <c r="E66" s="8"/>
      <c r="F66" s="1"/>
      <c r="G66" s="9" t="n">
        <f aca="false">SUBTOTAL(9,G64:G65)</f>
        <v>189.5</v>
      </c>
      <c r="H66" s="1"/>
      <c r="I66" s="1"/>
    </row>
    <row r="67" customFormat="false" ht="12.75" hidden="false" customHeight="false" outlineLevel="2" collapsed="false">
      <c r="A67" s="6" t="s">
        <v>62</v>
      </c>
      <c r="B67" s="6" t="s">
        <v>71</v>
      </c>
      <c r="C67" s="6" t="s">
        <v>72</v>
      </c>
      <c r="D67" s="7" t="str">
        <f aca="false">VLOOKUP(B67,'Base de Dados de Perfumes'!$A$2:$F$44,3,0)</f>
        <v>Gyvenchy</v>
      </c>
      <c r="E67" s="8" t="n">
        <f aca="false">VLOOKUP(B67,'Base de Dados de Perfumes'!$A$2:$F$44,5,0)</f>
        <v>63.5</v>
      </c>
      <c r="F67" s="1" t="n">
        <v>9</v>
      </c>
      <c r="G67" s="9" t="n">
        <f aca="false">E67*F67</f>
        <v>571.5</v>
      </c>
      <c r="H67" s="1" t="n">
        <f aca="false">VLOOKUP(B67,'Base de Dados de Perfumes'!$A$2:$F$44,6,0)-F67</f>
        <v>6</v>
      </c>
      <c r="I67" s="1" t="str">
        <f aca="false">IF(H67&lt;3,"Ruptura de Stock","")</f>
        <v/>
      </c>
    </row>
    <row r="68" customFormat="false" ht="12.75" hidden="false" customHeight="false" outlineLevel="1" collapsed="false">
      <c r="A68" s="26"/>
      <c r="B68" s="26"/>
      <c r="C68" s="26"/>
      <c r="D68" s="25" t="s">
        <v>143</v>
      </c>
      <c r="E68" s="8"/>
      <c r="F68" s="1"/>
      <c r="G68" s="9" t="n">
        <f aca="false">SUBTOTAL(9,G67:G67)</f>
        <v>571.5</v>
      </c>
      <c r="H68" s="1"/>
      <c r="I68" s="1"/>
    </row>
    <row r="69" customFormat="false" ht="12.75" hidden="false" customHeight="false" outlineLevel="0" collapsed="false">
      <c r="A69" s="26"/>
      <c r="B69" s="26"/>
      <c r="C69" s="26"/>
      <c r="D69" s="25" t="s">
        <v>144</v>
      </c>
      <c r="E69" s="8"/>
      <c r="F69" s="1"/>
      <c r="G69" s="9" t="n">
        <f aca="false">SUBTOTAL(9,G2:G67)</f>
        <v>11838.65</v>
      </c>
      <c r="H69" s="1"/>
      <c r="I6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80" activeCellId="0" sqref="E80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21.28"/>
    <col collapsed="false" customWidth="true" hidden="false" outlineLevel="0" max="2" min="2" style="0" width="10.13"/>
    <col collapsed="false" customWidth="true" hidden="false" outlineLevel="0" max="3" min="3" style="0" width="18.14"/>
    <col collapsed="false" customWidth="true" hidden="false" outlineLevel="0" max="4" min="4" style="0" width="18.85"/>
    <col collapsed="false" customWidth="true" hidden="false" outlineLevel="0" max="5" min="5" style="0" width="15.99"/>
    <col collapsed="false" customWidth="true" hidden="false" outlineLevel="0" max="6" min="6" style="0" width="12.14"/>
    <col collapsed="false" customWidth="true" hidden="false" outlineLevel="0" max="7" min="7" style="0" width="13.56"/>
    <col collapsed="false" customWidth="true" hidden="false" outlineLevel="0" max="8" min="8" style="0" width="11.99"/>
    <col collapsed="false" customWidth="true" hidden="false" outlineLevel="0" max="9" min="9" style="0" width="17.85"/>
  </cols>
  <sheetData>
    <row r="1" customFormat="false" ht="38.2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2.75" hidden="false" customHeight="false" outlineLevel="2" collapsed="false">
      <c r="A2" s="5" t="s">
        <v>10</v>
      </c>
      <c r="B2" s="6" t="s">
        <v>11</v>
      </c>
      <c r="C2" s="6" t="s">
        <v>12</v>
      </c>
      <c r="D2" s="7" t="str">
        <f aca="false">VLOOKUP(B2,'Base de Dados de Perfumes'!$A$2:$F$44,3,0)</f>
        <v>Calvin Klein</v>
      </c>
      <c r="E2" s="8" t="n">
        <f aca="false">VLOOKUP(B2,'Base de Dados de Perfumes'!$A$2:$F$44,5,0)</f>
        <v>46.9</v>
      </c>
      <c r="F2" s="7" t="n">
        <v>2</v>
      </c>
      <c r="G2" s="9" t="n">
        <f aca="false">E2*F2</f>
        <v>93.8</v>
      </c>
      <c r="H2" s="1" t="n">
        <f aca="false">VLOOKUP(B2,'Base de Dados de Perfumes'!$A$2:$F$44,6,0)-F2</f>
        <v>5</v>
      </c>
      <c r="I2" s="1" t="str">
        <f aca="false">IF(H2&lt;3,"Ruptura de Stock","")</f>
        <v/>
      </c>
    </row>
    <row r="3" customFormat="false" ht="12.75" hidden="false" customHeight="false" outlineLevel="1" collapsed="false">
      <c r="A3" s="5"/>
      <c r="B3" s="6"/>
      <c r="C3" s="6"/>
      <c r="D3" s="24" t="s">
        <v>128</v>
      </c>
      <c r="E3" s="8"/>
      <c r="F3" s="7" t="n">
        <f aca="false">SUBTOTAL(9,F2:F2)</f>
        <v>2</v>
      </c>
      <c r="G3" s="9"/>
      <c r="H3" s="1"/>
      <c r="I3" s="1"/>
    </row>
    <row r="4" customFormat="false" ht="12.75" hidden="false" customHeight="false" outlineLevel="2" collapsed="false">
      <c r="A4" s="5" t="s">
        <v>10</v>
      </c>
      <c r="B4" s="5" t="s">
        <v>13</v>
      </c>
      <c r="C4" s="6" t="s">
        <v>14</v>
      </c>
      <c r="D4" s="7" t="str">
        <f aca="false">VLOOKUP(B4,'Base de Dados de Perfumes'!$A$2:$F$44,3,0)</f>
        <v>Escada</v>
      </c>
      <c r="E4" s="8" t="n">
        <f aca="false">VLOOKUP(B4,'Base de Dados de Perfumes'!$A$2:$F$44,5,0)</f>
        <v>52.3</v>
      </c>
      <c r="F4" s="1" t="n">
        <v>8</v>
      </c>
      <c r="G4" s="9" t="n">
        <f aca="false">E4*F4</f>
        <v>418.4</v>
      </c>
      <c r="H4" s="1" t="n">
        <f aca="false">VLOOKUP(B4,'Base de Dados de Perfumes'!$A$2:$F$44,6,0)-F4</f>
        <v>10</v>
      </c>
      <c r="I4" s="1" t="str">
        <f aca="false">IF(H4&lt;3,"Ruptura de Stock","")</f>
        <v/>
      </c>
    </row>
    <row r="5" customFormat="false" ht="12.75" hidden="false" customHeight="false" outlineLevel="1" collapsed="false">
      <c r="A5" s="5"/>
      <c r="B5" s="5"/>
      <c r="C5" s="6"/>
      <c r="D5" s="25" t="s">
        <v>129</v>
      </c>
      <c r="E5" s="8"/>
      <c r="F5" s="1" t="n">
        <f aca="false">SUBTOTAL(9,F4:F4)</f>
        <v>8</v>
      </c>
      <c r="G5" s="9"/>
      <c r="H5" s="1"/>
      <c r="I5" s="1"/>
    </row>
    <row r="6" customFormat="false" ht="12.75" hidden="false" customHeight="false" outlineLevel="2" collapsed="false">
      <c r="A6" s="5" t="s">
        <v>10</v>
      </c>
      <c r="B6" s="6" t="s">
        <v>15</v>
      </c>
      <c r="C6" s="6" t="s">
        <v>16</v>
      </c>
      <c r="D6" s="7" t="str">
        <f aca="false">VLOOKUP(B6,'Base de Dados de Perfumes'!$A$2:$F$44,3,0)</f>
        <v>Christian Dior</v>
      </c>
      <c r="E6" s="8" t="n">
        <f aca="false">VLOOKUP(B6,'Base de Dados de Perfumes'!$A$2:$F$44,5,0)</f>
        <v>71</v>
      </c>
      <c r="F6" s="1" t="n">
        <v>10</v>
      </c>
      <c r="G6" s="9" t="n">
        <f aca="false">E6*F6</f>
        <v>710</v>
      </c>
      <c r="H6" s="1" t="n">
        <f aca="false">VLOOKUP(B6,'Base de Dados de Perfumes'!$A$2:$F$44,6,0)-F6</f>
        <v>-2</v>
      </c>
      <c r="I6" s="11" t="str">
        <f aca="false">IF(H6&lt;3,"Ruptura de Stock","")</f>
        <v>Ruptura de Stock</v>
      </c>
    </row>
    <row r="7" customFormat="false" ht="12.75" hidden="false" customHeight="false" outlineLevel="1" collapsed="false">
      <c r="A7" s="5"/>
      <c r="B7" s="6"/>
      <c r="C7" s="6"/>
      <c r="D7" s="25" t="s">
        <v>130</v>
      </c>
      <c r="E7" s="8"/>
      <c r="F7" s="1" t="n">
        <f aca="false">SUBTOTAL(9,F6:F6)</f>
        <v>10</v>
      </c>
      <c r="G7" s="9"/>
      <c r="H7" s="1"/>
      <c r="I7" s="11"/>
    </row>
    <row r="8" customFormat="false" ht="12.75" hidden="false" customHeight="false" outlineLevel="2" collapsed="false">
      <c r="A8" s="5" t="s">
        <v>10</v>
      </c>
      <c r="B8" s="6" t="s">
        <v>17</v>
      </c>
      <c r="C8" s="6" t="s">
        <v>18</v>
      </c>
      <c r="D8" s="7" t="str">
        <f aca="false">VLOOKUP(B8,'Base de Dados de Perfumes'!$A$2:$F$44,3,0)</f>
        <v>Lancôme</v>
      </c>
      <c r="E8" s="8" t="n">
        <f aca="false">VLOOKUP(B8,'Base de Dados de Perfumes'!$A$2:$F$44,5,0)</f>
        <v>55</v>
      </c>
      <c r="F8" s="1" t="n">
        <v>2</v>
      </c>
      <c r="G8" s="9" t="n">
        <f aca="false">E8*F8</f>
        <v>110</v>
      </c>
      <c r="H8" s="1" t="n">
        <f aca="false">VLOOKUP(B8,'Base de Dados de Perfumes'!$A$2:$F$44,6,0)-F8</f>
        <v>3</v>
      </c>
      <c r="I8" s="1" t="str">
        <f aca="false">IF(H8&lt;3,"Ruptura de Stock","")</f>
        <v/>
      </c>
    </row>
    <row r="9" customFormat="false" ht="12.75" hidden="false" customHeight="false" outlineLevel="1" collapsed="false">
      <c r="A9" s="5"/>
      <c r="B9" s="6"/>
      <c r="C9" s="6"/>
      <c r="D9" s="25" t="s">
        <v>131</v>
      </c>
      <c r="E9" s="8"/>
      <c r="F9" s="1" t="n">
        <f aca="false">SUBTOTAL(9,F8:F8)</f>
        <v>2</v>
      </c>
      <c r="G9" s="9"/>
      <c r="H9" s="1"/>
      <c r="I9" s="1"/>
    </row>
    <row r="10" customFormat="false" ht="12.75" hidden="false" customHeight="false" outlineLevel="2" collapsed="false">
      <c r="A10" s="5" t="s">
        <v>10</v>
      </c>
      <c r="B10" s="5" t="s">
        <v>19</v>
      </c>
      <c r="C10" s="6" t="s">
        <v>20</v>
      </c>
      <c r="D10" s="7" t="str">
        <f aca="false">VLOOKUP(B10,'Base de Dados de Perfumes'!$A$2:$F$44,3,0)</f>
        <v>Calvin Klein</v>
      </c>
      <c r="E10" s="8" t="n">
        <f aca="false">VLOOKUP(B10,'Base de Dados de Perfumes'!$A$2:$F$44,5,0)</f>
        <v>60</v>
      </c>
      <c r="F10" s="1" t="n">
        <v>8</v>
      </c>
      <c r="G10" s="9" t="n">
        <f aca="false">E10*F10</f>
        <v>480</v>
      </c>
      <c r="H10" s="1" t="n">
        <f aca="false">VLOOKUP(B10,'Base de Dados de Perfumes'!$A$2:$F$44,6,0)-F10</f>
        <v>-6</v>
      </c>
      <c r="I10" s="11" t="str">
        <f aca="false">IF(H10&lt;3,"Ruptura de Stock","")</f>
        <v>Ruptura de Stock</v>
      </c>
    </row>
    <row r="11" customFormat="false" ht="12.75" hidden="false" customHeight="false" outlineLevel="1" collapsed="false">
      <c r="A11" s="5"/>
      <c r="B11" s="5"/>
      <c r="C11" s="6"/>
      <c r="D11" s="25" t="s">
        <v>128</v>
      </c>
      <c r="E11" s="8"/>
      <c r="F11" s="1" t="n">
        <f aca="false">SUBTOTAL(9,F10:F10)</f>
        <v>8</v>
      </c>
      <c r="G11" s="9"/>
      <c r="H11" s="1"/>
      <c r="I11" s="11"/>
    </row>
    <row r="12" customFormat="false" ht="12.75" hidden="false" customHeight="false" outlineLevel="2" collapsed="false">
      <c r="A12" s="6" t="s">
        <v>21</v>
      </c>
      <c r="B12" s="6" t="s">
        <v>22</v>
      </c>
      <c r="C12" s="6" t="s">
        <v>23</v>
      </c>
      <c r="D12" s="7" t="str">
        <f aca="false">VLOOKUP(B12,'Base de Dados de Perfumes'!$A$2:$F$44,3,0)</f>
        <v>Hugo Boss</v>
      </c>
      <c r="E12" s="8" t="n">
        <f aca="false">VLOOKUP(B12,'Base de Dados de Perfumes'!$A$2:$F$44,5,0)</f>
        <v>48.2</v>
      </c>
      <c r="F12" s="1" t="n">
        <v>5</v>
      </c>
      <c r="G12" s="9" t="n">
        <f aca="false">E12*F12</f>
        <v>241</v>
      </c>
      <c r="H12" s="1" t="n">
        <f aca="false">VLOOKUP(B12,'Base de Dados de Perfumes'!$A$2:$F$44,6,0)-F12</f>
        <v>4</v>
      </c>
      <c r="I12" s="1" t="str">
        <f aca="false">IF(H12&lt;3,"Ruptura de Stock","")</f>
        <v/>
      </c>
    </row>
    <row r="13" customFormat="false" ht="12.75" hidden="false" customHeight="false" outlineLevel="1" collapsed="false">
      <c r="A13" s="6"/>
      <c r="B13" s="6"/>
      <c r="C13" s="6"/>
      <c r="D13" s="25" t="s">
        <v>132</v>
      </c>
      <c r="E13" s="8"/>
      <c r="F13" s="1" t="n">
        <f aca="false">SUBTOTAL(9,F12:F12)</f>
        <v>5</v>
      </c>
      <c r="G13" s="9"/>
      <c r="H13" s="1"/>
      <c r="I13" s="1"/>
    </row>
    <row r="14" customFormat="false" ht="12.75" hidden="false" customHeight="false" outlineLevel="2" collapsed="false">
      <c r="A14" s="6" t="s">
        <v>21</v>
      </c>
      <c r="B14" s="5" t="s">
        <v>24</v>
      </c>
      <c r="C14" s="6" t="s">
        <v>25</v>
      </c>
      <c r="D14" s="7" t="str">
        <f aca="false">VLOOKUP(B14,'Base de Dados de Perfumes'!$A$2:$F$44,3,0)</f>
        <v>Estée Lauder</v>
      </c>
      <c r="E14" s="8" t="n">
        <f aca="false">VLOOKUP(B14,'Base de Dados de Perfumes'!$A$2:$F$44,5,0)</f>
        <v>55</v>
      </c>
      <c r="F14" s="1" t="n">
        <v>7</v>
      </c>
      <c r="G14" s="9" t="n">
        <f aca="false">E14*F14</f>
        <v>385</v>
      </c>
      <c r="H14" s="1" t="n">
        <f aca="false">VLOOKUP(B14,'Base de Dados de Perfumes'!$A$2:$F$44,6,0)-F14</f>
        <v>10</v>
      </c>
      <c r="I14" s="1" t="str">
        <f aca="false">IF(H14&lt;3,"Ruptura de Stock","")</f>
        <v/>
      </c>
    </row>
    <row r="15" customFormat="false" ht="12.75" hidden="false" customHeight="false" outlineLevel="1" collapsed="false">
      <c r="A15" s="6"/>
      <c r="B15" s="5"/>
      <c r="C15" s="6"/>
      <c r="D15" s="25" t="s">
        <v>133</v>
      </c>
      <c r="E15" s="8"/>
      <c r="F15" s="1" t="n">
        <f aca="false">SUBTOTAL(9,F14:F14)</f>
        <v>7</v>
      </c>
      <c r="G15" s="9"/>
      <c r="H15" s="1"/>
      <c r="I15" s="1"/>
    </row>
    <row r="16" customFormat="false" ht="12.75" hidden="false" customHeight="false" outlineLevel="2" collapsed="false">
      <c r="A16" s="6" t="s">
        <v>21</v>
      </c>
      <c r="B16" s="6" t="s">
        <v>11</v>
      </c>
      <c r="C16" s="6" t="s">
        <v>12</v>
      </c>
      <c r="D16" s="7" t="str">
        <f aca="false">VLOOKUP(B16,'Base de Dados de Perfumes'!$A$2:$F$44,3,0)</f>
        <v>Calvin Klein</v>
      </c>
      <c r="E16" s="8" t="n">
        <f aca="false">VLOOKUP(B16,'Base de Dados de Perfumes'!$A$2:$F$44,5,0)</f>
        <v>46.9</v>
      </c>
      <c r="F16" s="1" t="n">
        <v>8</v>
      </c>
      <c r="G16" s="9" t="n">
        <f aca="false">E16*F16</f>
        <v>375.2</v>
      </c>
      <c r="H16" s="1" t="n">
        <f aca="false">VLOOKUP(B16,'Base de Dados de Perfumes'!$A$2:$F$44,6,0)-F16</f>
        <v>-1</v>
      </c>
      <c r="I16" s="11" t="str">
        <f aca="false">IF(H16&lt;3,"Ruptura de Stock","")</f>
        <v>Ruptura de Stock</v>
      </c>
    </row>
    <row r="17" customFormat="false" ht="12.75" hidden="false" customHeight="false" outlineLevel="1" collapsed="false">
      <c r="A17" s="6"/>
      <c r="B17" s="6"/>
      <c r="C17" s="6"/>
      <c r="D17" s="25" t="s">
        <v>128</v>
      </c>
      <c r="E17" s="8"/>
      <c r="F17" s="1" t="n">
        <f aca="false">SUBTOTAL(9,F16:F16)</f>
        <v>8</v>
      </c>
      <c r="G17" s="9"/>
      <c r="H17" s="1"/>
      <c r="I17" s="11"/>
    </row>
    <row r="18" customFormat="false" ht="12.75" hidden="false" customHeight="false" outlineLevel="2" collapsed="false">
      <c r="A18" s="6" t="s">
        <v>26</v>
      </c>
      <c r="B18" s="6" t="s">
        <v>27</v>
      </c>
      <c r="C18" s="6" t="s">
        <v>28</v>
      </c>
      <c r="D18" s="7" t="str">
        <f aca="false">VLOOKUP(B18,'Base de Dados de Perfumes'!$A$2:$F$44,3,0)</f>
        <v>Armani</v>
      </c>
      <c r="E18" s="8" t="n">
        <f aca="false">VLOOKUP(B18,'Base de Dados de Perfumes'!$A$2:$F$44,5,0)</f>
        <v>64.9</v>
      </c>
      <c r="F18" s="1" t="n">
        <v>4</v>
      </c>
      <c r="G18" s="9" t="n">
        <f aca="false">E18*F18</f>
        <v>259.6</v>
      </c>
      <c r="H18" s="1" t="n">
        <f aca="false">VLOOKUP(B18,'Base de Dados de Perfumes'!$A$2:$F$44,6,0)-F18</f>
        <v>7</v>
      </c>
      <c r="I18" s="1" t="str">
        <f aca="false">IF(H18&lt;3,"Ruptura de Stock","")</f>
        <v/>
      </c>
    </row>
    <row r="19" customFormat="false" ht="12.75" hidden="false" customHeight="false" outlineLevel="1" collapsed="false">
      <c r="A19" s="6"/>
      <c r="B19" s="6"/>
      <c r="C19" s="6"/>
      <c r="D19" s="25" t="s">
        <v>134</v>
      </c>
      <c r="E19" s="8"/>
      <c r="F19" s="1" t="n">
        <f aca="false">SUBTOTAL(9,F18:F18)</f>
        <v>4</v>
      </c>
      <c r="G19" s="9"/>
      <c r="H19" s="1"/>
      <c r="I19" s="1"/>
    </row>
    <row r="20" customFormat="false" ht="12.75" hidden="false" customHeight="false" outlineLevel="2" collapsed="false">
      <c r="A20" s="6" t="s">
        <v>26</v>
      </c>
      <c r="B20" s="6" t="s">
        <v>29</v>
      </c>
      <c r="C20" s="6" t="s">
        <v>30</v>
      </c>
      <c r="D20" s="7" t="str">
        <f aca="false">VLOOKUP(B20,'Base de Dados de Perfumes'!$A$2:$F$44,3,0)</f>
        <v>Yves Saint Laurent</v>
      </c>
      <c r="E20" s="8" t="n">
        <f aca="false">VLOOKUP(B20,'Base de Dados de Perfumes'!$A$2:$F$44,5,0)</f>
        <v>63</v>
      </c>
      <c r="F20" s="1" t="n">
        <v>6</v>
      </c>
      <c r="G20" s="9" t="n">
        <f aca="false">E20*F20</f>
        <v>378</v>
      </c>
      <c r="H20" s="1" t="n">
        <f aca="false">VLOOKUP(B20,'Base de Dados de Perfumes'!$A$2:$F$44,6,0)-F20</f>
        <v>7</v>
      </c>
      <c r="I20" s="1" t="str">
        <f aca="false">IF(H20&lt;3,"Ruptura de Stock","")</f>
        <v/>
      </c>
    </row>
    <row r="21" customFormat="false" ht="12.75" hidden="false" customHeight="false" outlineLevel="2" collapsed="false">
      <c r="A21" s="6" t="s">
        <v>26</v>
      </c>
      <c r="B21" s="6" t="s">
        <v>31</v>
      </c>
      <c r="C21" s="6" t="s">
        <v>32</v>
      </c>
      <c r="D21" s="7" t="str">
        <f aca="false">VLOOKUP(B21,'Base de Dados de Perfumes'!$A$2:$F$44,3,0)</f>
        <v>Yves Saint Laurent</v>
      </c>
      <c r="E21" s="8" t="n">
        <f aca="false">VLOOKUP(B21,'Base de Dados de Perfumes'!$A$2:$F$44,5,0)</f>
        <v>63.5</v>
      </c>
      <c r="F21" s="1" t="n">
        <v>3</v>
      </c>
      <c r="G21" s="9" t="n">
        <f aca="false">E21*F21</f>
        <v>190.5</v>
      </c>
      <c r="H21" s="1" t="n">
        <f aca="false">VLOOKUP(B21,'Base de Dados de Perfumes'!$A$2:$F$44,6,0)-F21</f>
        <v>4</v>
      </c>
      <c r="I21" s="1" t="str">
        <f aca="false">IF(H21&lt;3,"Ruptura de Stock","")</f>
        <v/>
      </c>
    </row>
    <row r="22" customFormat="false" ht="12.75" hidden="false" customHeight="false" outlineLevel="2" collapsed="false">
      <c r="A22" s="6" t="s">
        <v>26</v>
      </c>
      <c r="B22" s="6" t="s">
        <v>33</v>
      </c>
      <c r="C22" s="6" t="s">
        <v>34</v>
      </c>
      <c r="D22" s="7" t="str">
        <f aca="false">VLOOKUP(B22,'Base de Dados de Perfumes'!$A$2:$F$44,3,0)</f>
        <v>Yves Saint Laurent</v>
      </c>
      <c r="E22" s="8" t="n">
        <f aca="false">VLOOKUP(B22,'Base de Dados de Perfumes'!$A$2:$F$44,5,0)</f>
        <v>58</v>
      </c>
      <c r="F22" s="1" t="n">
        <v>3</v>
      </c>
      <c r="G22" s="9" t="n">
        <f aca="false">E22*F22</f>
        <v>174</v>
      </c>
      <c r="H22" s="1" t="n">
        <f aca="false">VLOOKUP(B22,'Base de Dados de Perfumes'!$A$2:$F$44,6,0)-F22</f>
        <v>11</v>
      </c>
      <c r="I22" s="1" t="str">
        <f aca="false">IF(H22&lt;3,"Ruptura de Stock","")</f>
        <v/>
      </c>
    </row>
    <row r="23" customFormat="false" ht="12.75" hidden="false" customHeight="false" outlineLevel="1" collapsed="false">
      <c r="A23" s="6"/>
      <c r="B23" s="6"/>
      <c r="C23" s="6"/>
      <c r="D23" s="25" t="s">
        <v>135</v>
      </c>
      <c r="E23" s="8"/>
      <c r="F23" s="1" t="n">
        <f aca="false">SUBTOTAL(9,F20:F22)</f>
        <v>12</v>
      </c>
      <c r="G23" s="9"/>
      <c r="H23" s="1"/>
      <c r="I23" s="1"/>
    </row>
    <row r="24" customFormat="false" ht="12.75" hidden="false" customHeight="false" outlineLevel="2" collapsed="false">
      <c r="A24" s="6" t="s">
        <v>26</v>
      </c>
      <c r="B24" s="5" t="s">
        <v>22</v>
      </c>
      <c r="C24" s="6" t="s">
        <v>23</v>
      </c>
      <c r="D24" s="7" t="str">
        <f aca="false">VLOOKUP(B24,'Base de Dados de Perfumes'!$A$2:$F$44,3,0)</f>
        <v>Hugo Boss</v>
      </c>
      <c r="E24" s="8" t="n">
        <f aca="false">VLOOKUP(B24,'Base de Dados de Perfumes'!$A$2:$F$44,5,0)</f>
        <v>48.2</v>
      </c>
      <c r="F24" s="1" t="n">
        <v>9</v>
      </c>
      <c r="G24" s="9" t="n">
        <f aca="false">E24*F24</f>
        <v>433.8</v>
      </c>
      <c r="H24" s="1" t="n">
        <f aca="false">VLOOKUP(B24,'Base de Dados de Perfumes'!$A$2:$F$44,6,0)-F24</f>
        <v>0</v>
      </c>
      <c r="I24" s="11" t="str">
        <f aca="false">IF(H24&lt;3,"Ruptura de Stock","")</f>
        <v>Ruptura de Stock</v>
      </c>
    </row>
    <row r="25" customFormat="false" ht="12.75" hidden="false" customHeight="false" outlineLevel="1" collapsed="false">
      <c r="A25" s="6"/>
      <c r="B25" s="5"/>
      <c r="C25" s="6"/>
      <c r="D25" s="25" t="s">
        <v>132</v>
      </c>
      <c r="E25" s="8"/>
      <c r="F25" s="1" t="n">
        <f aca="false">SUBTOTAL(9,F24:F24)</f>
        <v>9</v>
      </c>
      <c r="G25" s="9"/>
      <c r="H25" s="1"/>
      <c r="I25" s="11"/>
    </row>
    <row r="26" customFormat="false" ht="12.75" hidden="false" customHeight="false" outlineLevel="2" collapsed="false">
      <c r="A26" s="6" t="s">
        <v>26</v>
      </c>
      <c r="B26" s="6" t="s">
        <v>35</v>
      </c>
      <c r="C26" s="6" t="s">
        <v>36</v>
      </c>
      <c r="D26" s="7" t="str">
        <f aca="false">VLOOKUP(B26,'Base de Dados de Perfumes'!$A$2:$F$44,3,0)</f>
        <v>Dolce Gabbana</v>
      </c>
      <c r="E26" s="8" t="n">
        <f aca="false">VLOOKUP(B26,'Base de Dados de Perfumes'!$A$2:$F$44,5,0)</f>
        <v>71</v>
      </c>
      <c r="F26" s="1" t="n">
        <v>6</v>
      </c>
      <c r="G26" s="9" t="n">
        <f aca="false">E26*F26</f>
        <v>426</v>
      </c>
      <c r="H26" s="1" t="n">
        <f aca="false">VLOOKUP(B26,'Base de Dados de Perfumes'!$A$2:$F$44,6,0)-F26</f>
        <v>10</v>
      </c>
      <c r="I26" s="1" t="str">
        <f aca="false">IF(H26&lt;3,"Ruptura de Stock","")</f>
        <v/>
      </c>
    </row>
    <row r="27" customFormat="false" ht="12.75" hidden="false" customHeight="false" outlineLevel="1" collapsed="false">
      <c r="A27" s="6"/>
      <c r="B27" s="6"/>
      <c r="C27" s="6"/>
      <c r="D27" s="25" t="s">
        <v>136</v>
      </c>
      <c r="E27" s="8"/>
      <c r="F27" s="1" t="n">
        <f aca="false">SUBTOTAL(9,F26:F26)</f>
        <v>6</v>
      </c>
      <c r="G27" s="9"/>
      <c r="H27" s="1"/>
      <c r="I27" s="1"/>
    </row>
    <row r="28" customFormat="false" ht="12.75" hidden="false" customHeight="false" outlineLevel="2" collapsed="false">
      <c r="A28" s="6" t="s">
        <v>37</v>
      </c>
      <c r="B28" s="6" t="s">
        <v>38</v>
      </c>
      <c r="C28" s="6" t="s">
        <v>39</v>
      </c>
      <c r="D28" s="7" t="str">
        <f aca="false">VLOOKUP(B28,'Base de Dados de Perfumes'!$A$2:$F$44,3,0)</f>
        <v>DavidOff</v>
      </c>
      <c r="E28" s="8" t="n">
        <f aca="false">VLOOKUP(B28,'Base de Dados de Perfumes'!$A$2:$F$44,5,0)</f>
        <v>47.5</v>
      </c>
      <c r="F28" s="1" t="n">
        <v>6</v>
      </c>
      <c r="G28" s="9" t="n">
        <f aca="false">E28*F28</f>
        <v>285</v>
      </c>
      <c r="H28" s="1" t="n">
        <f aca="false">VLOOKUP(B28,'Base de Dados de Perfumes'!$A$2:$F$44,6,0)-F28</f>
        <v>11</v>
      </c>
      <c r="I28" s="1" t="str">
        <f aca="false">IF(H28&lt;3,"Ruptura de Stock","")</f>
        <v/>
      </c>
    </row>
    <row r="29" customFormat="false" ht="12.75" hidden="false" customHeight="false" outlineLevel="1" collapsed="false">
      <c r="A29" s="6"/>
      <c r="B29" s="6"/>
      <c r="C29" s="6"/>
      <c r="D29" s="25" t="s">
        <v>137</v>
      </c>
      <c r="E29" s="8"/>
      <c r="F29" s="1" t="n">
        <f aca="false">SUBTOTAL(9,F28:F28)</f>
        <v>6</v>
      </c>
      <c r="G29" s="9"/>
      <c r="H29" s="1"/>
      <c r="I29" s="1"/>
    </row>
    <row r="30" customFormat="false" ht="12.75" hidden="false" customHeight="false" outlineLevel="2" collapsed="false">
      <c r="A30" s="6" t="s">
        <v>37</v>
      </c>
      <c r="B30" s="6" t="s">
        <v>31</v>
      </c>
      <c r="C30" s="6" t="s">
        <v>32</v>
      </c>
      <c r="D30" s="7" t="str">
        <f aca="false">VLOOKUP(B30,'Base de Dados de Perfumes'!$A$2:$F$44,3,0)</f>
        <v>Yves Saint Laurent</v>
      </c>
      <c r="E30" s="8" t="n">
        <f aca="false">VLOOKUP(B30,'Base de Dados de Perfumes'!$A$2:$F$44,5,0)</f>
        <v>63.5</v>
      </c>
      <c r="F30" s="1" t="n">
        <v>4</v>
      </c>
      <c r="G30" s="9" t="n">
        <f aca="false">E30*F30</f>
        <v>254</v>
      </c>
      <c r="H30" s="1" t="n">
        <f aca="false">VLOOKUP(B30,'Base de Dados de Perfumes'!$A$2:$F$44,6,0)-F30</f>
        <v>3</v>
      </c>
      <c r="I30" s="1" t="str">
        <f aca="false">IF(H30&lt;3,"Ruptura de Stock","")</f>
        <v/>
      </c>
    </row>
    <row r="31" customFormat="false" ht="12.75" hidden="false" customHeight="false" outlineLevel="2" collapsed="false">
      <c r="A31" s="6" t="s">
        <v>37</v>
      </c>
      <c r="B31" s="6" t="s">
        <v>40</v>
      </c>
      <c r="C31" s="6" t="s">
        <v>41</v>
      </c>
      <c r="D31" s="7" t="str">
        <f aca="false">VLOOKUP(B31,'Base de Dados de Perfumes'!$A$2:$F$44,3,0)</f>
        <v>Yves Saint Laurent</v>
      </c>
      <c r="E31" s="8" t="n">
        <f aca="false">VLOOKUP(B31,'Base de Dados de Perfumes'!$A$2:$F$44,5,0)</f>
        <v>58</v>
      </c>
      <c r="F31" s="1" t="n">
        <v>3</v>
      </c>
      <c r="G31" s="9" t="n">
        <f aca="false">E31*F31</f>
        <v>174</v>
      </c>
      <c r="H31" s="1" t="n">
        <f aca="false">VLOOKUP(B31,'Base de Dados de Perfumes'!$A$2:$F$44,6,0)-F31</f>
        <v>-1</v>
      </c>
      <c r="I31" s="11" t="str">
        <f aca="false">IF(H31&lt;3,"Ruptura de Stock","")</f>
        <v>Ruptura de Stock</v>
      </c>
    </row>
    <row r="32" customFormat="false" ht="12.75" hidden="false" customHeight="false" outlineLevel="1" collapsed="false">
      <c r="A32" s="6"/>
      <c r="B32" s="6"/>
      <c r="C32" s="6"/>
      <c r="D32" s="25" t="s">
        <v>135</v>
      </c>
      <c r="E32" s="8"/>
      <c r="F32" s="1" t="n">
        <f aca="false">SUBTOTAL(9,F30:F31)</f>
        <v>7</v>
      </c>
      <c r="G32" s="9"/>
      <c r="H32" s="1"/>
      <c r="I32" s="11"/>
    </row>
    <row r="33" customFormat="false" ht="12.75" hidden="false" customHeight="false" outlineLevel="2" collapsed="false">
      <c r="A33" s="6" t="s">
        <v>37</v>
      </c>
      <c r="B33" s="6" t="s">
        <v>24</v>
      </c>
      <c r="C33" s="6" t="s">
        <v>25</v>
      </c>
      <c r="D33" s="7" t="str">
        <f aca="false">VLOOKUP(B33,'Base de Dados de Perfumes'!$A$2:$F$44,3,0)</f>
        <v>Estée Lauder</v>
      </c>
      <c r="E33" s="8" t="n">
        <f aca="false">VLOOKUP(B33,'Base de Dados de Perfumes'!$A$2:$F$44,5,0)</f>
        <v>55</v>
      </c>
      <c r="F33" s="1" t="n">
        <v>8</v>
      </c>
      <c r="G33" s="9" t="n">
        <f aca="false">E33*F33</f>
        <v>440</v>
      </c>
      <c r="H33" s="1" t="n">
        <f aca="false">VLOOKUP(B33,'Base de Dados de Perfumes'!$A$2:$F$44,6,0)-F33</f>
        <v>9</v>
      </c>
      <c r="I33" s="1" t="str">
        <f aca="false">IF(H33&lt;3,"Ruptura de Stock","")</f>
        <v/>
      </c>
    </row>
    <row r="34" customFormat="false" ht="12.75" hidden="false" customHeight="false" outlineLevel="1" collapsed="false">
      <c r="A34" s="6"/>
      <c r="B34" s="6"/>
      <c r="C34" s="6"/>
      <c r="D34" s="25" t="s">
        <v>133</v>
      </c>
      <c r="E34" s="8"/>
      <c r="F34" s="1" t="n">
        <f aca="false">SUBTOTAL(9,F33:F33)</f>
        <v>8</v>
      </c>
      <c r="G34" s="9"/>
      <c r="H34" s="1"/>
      <c r="I34" s="1"/>
    </row>
    <row r="35" customFormat="false" ht="12.75" hidden="false" customHeight="false" outlineLevel="2" collapsed="false">
      <c r="A35" s="6" t="s">
        <v>37</v>
      </c>
      <c r="B35" s="6" t="s">
        <v>42</v>
      </c>
      <c r="C35" s="6" t="s">
        <v>43</v>
      </c>
      <c r="D35" s="7" t="str">
        <f aca="false">VLOOKUP(B35,'Base de Dados de Perfumes'!$A$2:$F$44,3,0)</f>
        <v>Dolce Gabbana</v>
      </c>
      <c r="E35" s="8" t="n">
        <f aca="false">VLOOKUP(B35,'Base de Dados de Perfumes'!$A$2:$F$44,5,0)</f>
        <v>76.4</v>
      </c>
      <c r="F35" s="1" t="n">
        <v>6</v>
      </c>
      <c r="G35" s="9" t="n">
        <f aca="false">E35*F35</f>
        <v>458.4</v>
      </c>
      <c r="H35" s="1" t="n">
        <f aca="false">VLOOKUP(B35,'Base de Dados de Perfumes'!$A$2:$F$44,6,0)-F35</f>
        <v>15</v>
      </c>
      <c r="I35" s="1" t="str">
        <f aca="false">IF(H35&lt;3,"Ruptura de Stock","")</f>
        <v/>
      </c>
    </row>
    <row r="36" customFormat="false" ht="12.75" hidden="false" customHeight="false" outlineLevel="1" collapsed="false">
      <c r="A36" s="6"/>
      <c r="B36" s="6"/>
      <c r="C36" s="6"/>
      <c r="D36" s="25" t="s">
        <v>136</v>
      </c>
      <c r="E36" s="8"/>
      <c r="F36" s="1" t="n">
        <f aca="false">SUBTOTAL(9,F35:F35)</f>
        <v>6</v>
      </c>
      <c r="G36" s="9"/>
      <c r="H36" s="1"/>
      <c r="I36" s="1"/>
    </row>
    <row r="37" customFormat="false" ht="12.75" hidden="false" customHeight="false" outlineLevel="2" collapsed="false">
      <c r="A37" s="5" t="s">
        <v>44</v>
      </c>
      <c r="B37" s="6" t="s">
        <v>17</v>
      </c>
      <c r="C37" s="6" t="s">
        <v>18</v>
      </c>
      <c r="D37" s="7" t="str">
        <f aca="false">VLOOKUP(B37,'Base de Dados de Perfumes'!$A$2:$F$44,3,0)</f>
        <v>Lancôme</v>
      </c>
      <c r="E37" s="8" t="n">
        <f aca="false">VLOOKUP(B37,'Base de Dados de Perfumes'!$A$2:$F$44,5,0)</f>
        <v>55</v>
      </c>
      <c r="F37" s="1" t="n">
        <v>3</v>
      </c>
      <c r="G37" s="9" t="n">
        <f aca="false">E37*F37</f>
        <v>165</v>
      </c>
      <c r="H37" s="1" t="n">
        <f aca="false">VLOOKUP(B37,'Base de Dados de Perfumes'!$A$2:$F$44,6,0)-F37</f>
        <v>2</v>
      </c>
      <c r="I37" s="11" t="str">
        <f aca="false">IF(H37&lt;3,"Ruptura de Stock","")</f>
        <v>Ruptura de Stock</v>
      </c>
    </row>
    <row r="38" customFormat="false" ht="12.75" hidden="false" customHeight="false" outlineLevel="1" collapsed="false">
      <c r="A38" s="5"/>
      <c r="B38" s="6"/>
      <c r="C38" s="6"/>
      <c r="D38" s="25" t="s">
        <v>131</v>
      </c>
      <c r="E38" s="8"/>
      <c r="F38" s="1" t="n">
        <f aca="false">SUBTOTAL(9,F37:F37)</f>
        <v>3</v>
      </c>
      <c r="G38" s="9"/>
      <c r="H38" s="1"/>
      <c r="I38" s="11"/>
    </row>
    <row r="39" customFormat="false" ht="12.75" hidden="false" customHeight="false" outlineLevel="2" collapsed="false">
      <c r="A39" s="5" t="s">
        <v>44</v>
      </c>
      <c r="B39" s="6" t="s">
        <v>45</v>
      </c>
      <c r="C39" s="6" t="s">
        <v>46</v>
      </c>
      <c r="D39" s="7" t="str">
        <f aca="false">VLOOKUP(B39,'Base de Dados de Perfumes'!$A$2:$F$44,3,0)</f>
        <v>Paco Rabanne</v>
      </c>
      <c r="E39" s="8" t="n">
        <f aca="false">VLOOKUP(B39,'Base de Dados de Perfumes'!$A$2:$F$44,5,0)</f>
        <v>41.3</v>
      </c>
      <c r="F39" s="1" t="n">
        <v>9</v>
      </c>
      <c r="G39" s="9" t="n">
        <f aca="false">E39*F39</f>
        <v>371.7</v>
      </c>
      <c r="H39" s="1" t="n">
        <f aca="false">VLOOKUP(B39,'Base de Dados de Perfumes'!$A$2:$F$44,6,0)-F39</f>
        <v>-6</v>
      </c>
      <c r="I39" s="11" t="str">
        <f aca="false">IF(H39&lt;3,"Ruptura de Stock","")</f>
        <v>Ruptura de Stock</v>
      </c>
    </row>
    <row r="40" customFormat="false" ht="12.75" hidden="false" customHeight="false" outlineLevel="1" collapsed="false">
      <c r="A40" s="5"/>
      <c r="B40" s="6"/>
      <c r="C40" s="6"/>
      <c r="D40" s="25" t="s">
        <v>138</v>
      </c>
      <c r="E40" s="8"/>
      <c r="F40" s="1" t="n">
        <f aca="false">SUBTOTAL(9,F39:F39)</f>
        <v>9</v>
      </c>
      <c r="G40" s="9"/>
      <c r="H40" s="1"/>
      <c r="I40" s="11"/>
    </row>
    <row r="41" customFormat="false" ht="12.75" hidden="false" customHeight="false" outlineLevel="2" collapsed="false">
      <c r="A41" s="5" t="s">
        <v>44</v>
      </c>
      <c r="B41" s="5" t="s">
        <v>47</v>
      </c>
      <c r="C41" s="6" t="s">
        <v>48</v>
      </c>
      <c r="D41" s="7" t="str">
        <f aca="false">VLOOKUP(B41,'Base de Dados de Perfumes'!$A$2:$F$44,3,0)</f>
        <v>Bulgary</v>
      </c>
      <c r="E41" s="8" t="n">
        <f aca="false">VLOOKUP(B41,'Base de Dados de Perfumes'!$A$2:$F$44,5,0)</f>
        <v>62.7</v>
      </c>
      <c r="F41" s="1" t="n">
        <v>3</v>
      </c>
      <c r="G41" s="9" t="n">
        <f aca="false">E41*F41</f>
        <v>188.1</v>
      </c>
      <c r="H41" s="1" t="n">
        <f aca="false">VLOOKUP(B41,'Base de Dados de Perfumes'!$A$2:$F$44,6,0)-F41</f>
        <v>-3</v>
      </c>
      <c r="I41" s="11" t="str">
        <f aca="false">IF(H41&lt;3,"Ruptura de Stock","")</f>
        <v>Ruptura de Stock</v>
      </c>
    </row>
    <row r="42" customFormat="false" ht="12.75" hidden="false" customHeight="false" outlineLevel="1" collapsed="false">
      <c r="A42" s="5"/>
      <c r="B42" s="5"/>
      <c r="C42" s="6"/>
      <c r="D42" s="25" t="s">
        <v>139</v>
      </c>
      <c r="E42" s="8"/>
      <c r="F42" s="1" t="n">
        <f aca="false">SUBTOTAL(9,F41:F41)</f>
        <v>3</v>
      </c>
      <c r="G42" s="9"/>
      <c r="H42" s="1"/>
      <c r="I42" s="11"/>
    </row>
    <row r="43" customFormat="false" ht="12.75" hidden="false" customHeight="false" outlineLevel="2" collapsed="false">
      <c r="A43" s="5" t="s">
        <v>49</v>
      </c>
      <c r="B43" s="5" t="s">
        <v>50</v>
      </c>
      <c r="C43" s="6" t="s">
        <v>51</v>
      </c>
      <c r="D43" s="7" t="str">
        <f aca="false">VLOOKUP(B43,'Base de Dados de Perfumes'!$A$2:$F$44,3,0)</f>
        <v>Armani</v>
      </c>
      <c r="E43" s="8" t="n">
        <f aca="false">VLOOKUP(B43,'Base de Dados de Perfumes'!$A$2:$F$44,5,0)</f>
        <v>79.25</v>
      </c>
      <c r="F43" s="1" t="n">
        <v>5</v>
      </c>
      <c r="G43" s="9" t="n">
        <f aca="false">E43*F43</f>
        <v>396.25</v>
      </c>
      <c r="H43" s="1" t="n">
        <f aca="false">VLOOKUP(B43,'Base de Dados de Perfumes'!$A$2:$F$44,6,0)-F43</f>
        <v>12</v>
      </c>
      <c r="I43" s="1" t="str">
        <f aca="false">IF(H43&lt;3,"Ruptura de Stock","")</f>
        <v/>
      </c>
    </row>
    <row r="44" customFormat="false" ht="12.75" hidden="false" customHeight="false" outlineLevel="1" collapsed="false">
      <c r="A44" s="5"/>
      <c r="B44" s="5"/>
      <c r="C44" s="6"/>
      <c r="D44" s="25" t="s">
        <v>134</v>
      </c>
      <c r="E44" s="8"/>
      <c r="F44" s="1" t="n">
        <f aca="false">SUBTOTAL(9,F43:F43)</f>
        <v>5</v>
      </c>
      <c r="G44" s="9"/>
      <c r="H44" s="1"/>
      <c r="I44" s="1"/>
    </row>
    <row r="45" customFormat="false" ht="12.75" hidden="false" customHeight="false" outlineLevel="2" collapsed="false">
      <c r="A45" s="5" t="s">
        <v>49</v>
      </c>
      <c r="B45" s="6" t="s">
        <v>52</v>
      </c>
      <c r="C45" s="6" t="s">
        <v>30</v>
      </c>
      <c r="D45" s="7" t="str">
        <f aca="false">VLOOKUP(B45,'Base de Dados de Perfumes'!$A$2:$F$44,3,0)</f>
        <v>Yves Saint Laurent</v>
      </c>
      <c r="E45" s="8" t="n">
        <f aca="false">VLOOKUP(B45,'Base de Dados de Perfumes'!$A$2:$F$44,5,0)</f>
        <v>63.5</v>
      </c>
      <c r="F45" s="1" t="n">
        <v>9</v>
      </c>
      <c r="G45" s="9" t="n">
        <f aca="false">E45*F45</f>
        <v>571.5</v>
      </c>
      <c r="H45" s="1" t="n">
        <f aca="false">VLOOKUP(B45,'Base de Dados de Perfumes'!$A$2:$F$44,6,0)-F45</f>
        <v>4</v>
      </c>
      <c r="I45" s="1" t="str">
        <f aca="false">IF(H45&lt;3,"Ruptura de Stock","")</f>
        <v/>
      </c>
    </row>
    <row r="46" customFormat="false" ht="12.75" hidden="false" customHeight="false" outlineLevel="1" collapsed="false">
      <c r="A46" s="5"/>
      <c r="B46" s="6"/>
      <c r="C46" s="6"/>
      <c r="D46" s="25" t="s">
        <v>135</v>
      </c>
      <c r="E46" s="8"/>
      <c r="F46" s="1" t="n">
        <f aca="false">SUBTOTAL(9,F45:F45)</f>
        <v>9</v>
      </c>
      <c r="G46" s="9"/>
      <c r="H46" s="1"/>
      <c r="I46" s="1"/>
    </row>
    <row r="47" customFormat="false" ht="12.75" hidden="false" customHeight="false" outlineLevel="2" collapsed="false">
      <c r="A47" s="5" t="s">
        <v>49</v>
      </c>
      <c r="B47" s="6" t="s">
        <v>13</v>
      </c>
      <c r="C47" s="6" t="s">
        <v>14</v>
      </c>
      <c r="D47" s="7" t="str">
        <f aca="false">VLOOKUP(B47,'Base de Dados de Perfumes'!$A$2:$F$44,3,0)</f>
        <v>Escada</v>
      </c>
      <c r="E47" s="8" t="n">
        <f aca="false">VLOOKUP(B47,'Base de Dados de Perfumes'!$A$2:$F$44,5,0)</f>
        <v>52.3</v>
      </c>
      <c r="F47" s="1" t="n">
        <v>6</v>
      </c>
      <c r="G47" s="9" t="n">
        <f aca="false">E47*F47</f>
        <v>313.8</v>
      </c>
      <c r="H47" s="1" t="n">
        <f aca="false">VLOOKUP(B47,'Base de Dados de Perfumes'!$A$2:$F$44,6,0)-F47</f>
        <v>12</v>
      </c>
      <c r="I47" s="1" t="str">
        <f aca="false">IF(H47&lt;3,"Ruptura de Stock","")</f>
        <v/>
      </c>
    </row>
    <row r="48" customFormat="false" ht="12.75" hidden="false" customHeight="false" outlineLevel="1" collapsed="false">
      <c r="A48" s="5"/>
      <c r="B48" s="6"/>
      <c r="C48" s="6"/>
      <c r="D48" s="25" t="s">
        <v>129</v>
      </c>
      <c r="E48" s="8"/>
      <c r="F48" s="1" t="n">
        <f aca="false">SUBTOTAL(9,F47:F47)</f>
        <v>6</v>
      </c>
      <c r="G48" s="9"/>
      <c r="H48" s="1"/>
      <c r="I48" s="1"/>
    </row>
    <row r="49" customFormat="false" ht="12.75" hidden="false" customHeight="false" outlineLevel="2" collapsed="false">
      <c r="A49" s="5" t="s">
        <v>49</v>
      </c>
      <c r="B49" s="6" t="s">
        <v>53</v>
      </c>
      <c r="C49" s="6" t="s">
        <v>54</v>
      </c>
      <c r="D49" s="7" t="str">
        <f aca="false">VLOOKUP(B49,'Base de Dados de Perfumes'!$A$2:$F$44,3,0)</f>
        <v>Donna Karan</v>
      </c>
      <c r="E49" s="8" t="n">
        <f aca="false">VLOOKUP(B49,'Base de Dados de Perfumes'!$A$2:$F$44,5,0)</f>
        <v>68.5</v>
      </c>
      <c r="F49" s="1" t="n">
        <v>8</v>
      </c>
      <c r="G49" s="9" t="n">
        <f aca="false">E49*F49</f>
        <v>548</v>
      </c>
      <c r="H49" s="1" t="n">
        <f aca="false">VLOOKUP(B49,'Base de Dados de Perfumes'!$A$2:$F$44,6,0)-F49</f>
        <v>11</v>
      </c>
      <c r="I49" s="1" t="str">
        <f aca="false">IF(H49&lt;3,"Ruptura de Stock","")</f>
        <v/>
      </c>
    </row>
    <row r="50" customFormat="false" ht="12.75" hidden="false" customHeight="false" outlineLevel="1" collapsed="false">
      <c r="A50" s="5"/>
      <c r="B50" s="6"/>
      <c r="C50" s="6"/>
      <c r="D50" s="25" t="s">
        <v>140</v>
      </c>
      <c r="E50" s="8"/>
      <c r="F50" s="1" t="n">
        <f aca="false">SUBTOTAL(9,F49:F49)</f>
        <v>8</v>
      </c>
      <c r="G50" s="9"/>
      <c r="H50" s="1"/>
      <c r="I50" s="1"/>
    </row>
    <row r="51" customFormat="false" ht="12.75" hidden="false" customHeight="false" outlineLevel="2" collapsed="false">
      <c r="A51" s="5" t="s">
        <v>55</v>
      </c>
      <c r="B51" s="5" t="s">
        <v>56</v>
      </c>
      <c r="C51" s="6" t="s">
        <v>57</v>
      </c>
      <c r="D51" s="7" t="str">
        <f aca="false">VLOOKUP(B51,'Base de Dados de Perfumes'!$A$2:$F$44,3,0)</f>
        <v>Lancôme</v>
      </c>
      <c r="E51" s="8" t="n">
        <f aca="false">VLOOKUP(B51,'Base de Dados de Perfumes'!$A$2:$F$44,5,0)</f>
        <v>40</v>
      </c>
      <c r="F51" s="1" t="n">
        <v>7</v>
      </c>
      <c r="G51" s="9" t="n">
        <f aca="false">E51*F51</f>
        <v>280</v>
      </c>
      <c r="H51" s="1" t="n">
        <f aca="false">VLOOKUP(B51,'Base de Dados de Perfumes'!$A$2:$F$44,6,0)-F51</f>
        <v>-5</v>
      </c>
      <c r="I51" s="11" t="str">
        <f aca="false">IF(H51&lt;3,"Ruptura de Stock","")</f>
        <v>Ruptura de Stock</v>
      </c>
    </row>
    <row r="52" customFormat="false" ht="12.75" hidden="false" customHeight="false" outlineLevel="2" collapsed="false">
      <c r="A52" s="5" t="s">
        <v>55</v>
      </c>
      <c r="B52" s="6" t="s">
        <v>58</v>
      </c>
      <c r="C52" s="6" t="s">
        <v>59</v>
      </c>
      <c r="D52" s="7" t="str">
        <f aca="false">VLOOKUP(B52,'Base de Dados de Perfumes'!$A$2:$F$44,3,0)</f>
        <v>Lancôme</v>
      </c>
      <c r="E52" s="8" t="n">
        <f aca="false">VLOOKUP(B52,'Base de Dados de Perfumes'!$A$2:$F$44,5,0)</f>
        <v>65</v>
      </c>
      <c r="F52" s="1" t="n">
        <v>2</v>
      </c>
      <c r="G52" s="9" t="n">
        <f aca="false">E52*F52</f>
        <v>130</v>
      </c>
      <c r="H52" s="1" t="n">
        <f aca="false">VLOOKUP(B52,'Base de Dados de Perfumes'!$A$2:$F$44,6,0)-F52</f>
        <v>14</v>
      </c>
      <c r="I52" s="1" t="str">
        <f aca="false">IF(H52&lt;3,"Ruptura de Stock","")</f>
        <v/>
      </c>
    </row>
    <row r="53" customFormat="false" ht="12.75" hidden="false" customHeight="false" outlineLevel="1" collapsed="false">
      <c r="A53" s="5"/>
      <c r="B53" s="6"/>
      <c r="C53" s="6"/>
      <c r="D53" s="25" t="s">
        <v>131</v>
      </c>
      <c r="E53" s="8"/>
      <c r="F53" s="1" t="n">
        <f aca="false">SUBTOTAL(9,F51:F52)</f>
        <v>9</v>
      </c>
      <c r="G53" s="9"/>
      <c r="H53" s="1"/>
      <c r="I53" s="1"/>
    </row>
    <row r="54" customFormat="false" ht="12.75" hidden="false" customHeight="false" outlineLevel="2" collapsed="false">
      <c r="A54" s="5" t="s">
        <v>55</v>
      </c>
      <c r="B54" s="6" t="s">
        <v>60</v>
      </c>
      <c r="C54" s="6" t="s">
        <v>61</v>
      </c>
      <c r="D54" s="7" t="str">
        <f aca="false">VLOOKUP(B54,'Base de Dados de Perfumes'!$A$2:$F$44,3,0)</f>
        <v>Nina Ricci</v>
      </c>
      <c r="E54" s="8" t="n">
        <f aca="false">VLOOKUP(B54,'Base de Dados de Perfumes'!$A$2:$F$44,5,0)</f>
        <v>70.5</v>
      </c>
      <c r="F54" s="1" t="n">
        <v>5</v>
      </c>
      <c r="G54" s="9" t="n">
        <f aca="false">E54*F54</f>
        <v>352.5</v>
      </c>
      <c r="H54" s="1" t="n">
        <f aca="false">VLOOKUP(B54,'Base de Dados de Perfumes'!$A$2:$F$44,6,0)-F54</f>
        <v>6</v>
      </c>
      <c r="I54" s="1" t="str">
        <f aca="false">IF(H54&lt;3,"Ruptura de Stock","")</f>
        <v/>
      </c>
    </row>
    <row r="55" customFormat="false" ht="12.75" hidden="false" customHeight="false" outlineLevel="1" collapsed="false">
      <c r="A55" s="5"/>
      <c r="B55" s="6"/>
      <c r="C55" s="6"/>
      <c r="D55" s="25" t="s">
        <v>141</v>
      </c>
      <c r="E55" s="8"/>
      <c r="F55" s="1" t="n">
        <f aca="false">SUBTOTAL(9,F54:F54)</f>
        <v>5</v>
      </c>
      <c r="G55" s="9"/>
      <c r="H55" s="1"/>
      <c r="I55" s="1"/>
    </row>
    <row r="56" customFormat="false" ht="12.75" hidden="false" customHeight="false" outlineLevel="2" collapsed="false">
      <c r="A56" s="5" t="s">
        <v>55</v>
      </c>
      <c r="B56" s="6" t="s">
        <v>24</v>
      </c>
      <c r="C56" s="6" t="s">
        <v>25</v>
      </c>
      <c r="D56" s="7" t="str">
        <f aca="false">VLOOKUP(B56,'Base de Dados de Perfumes'!$A$2:$F$44,3,0)</f>
        <v>Estée Lauder</v>
      </c>
      <c r="E56" s="8" t="n">
        <f aca="false">VLOOKUP(B56,'Base de Dados de Perfumes'!$A$2:$F$44,5,0)</f>
        <v>55</v>
      </c>
      <c r="F56" s="1" t="n">
        <v>8</v>
      </c>
      <c r="G56" s="9" t="n">
        <f aca="false">E56*F56</f>
        <v>440</v>
      </c>
      <c r="H56" s="1" t="n">
        <f aca="false">VLOOKUP(B56,'Base de Dados de Perfumes'!$A$2:$F$44,6,0)-F56</f>
        <v>9</v>
      </c>
      <c r="I56" s="1" t="str">
        <f aca="false">IF(H56&lt;3,"Ruptura de Stock","")</f>
        <v/>
      </c>
    </row>
    <row r="57" customFormat="false" ht="12.75" hidden="false" customHeight="false" outlineLevel="2" collapsed="false">
      <c r="A57" s="6" t="s">
        <v>62</v>
      </c>
      <c r="B57" s="6" t="s">
        <v>63</v>
      </c>
      <c r="C57" s="6" t="s">
        <v>64</v>
      </c>
      <c r="D57" s="7" t="str">
        <f aca="false">VLOOKUP(B57,'Base de Dados de Perfumes'!$A$2:$F$44,3,0)</f>
        <v>Estée Lauder</v>
      </c>
      <c r="E57" s="8" t="n">
        <f aca="false">VLOOKUP(B57,'Base de Dados de Perfumes'!$A$2:$F$44,5,0)</f>
        <v>75</v>
      </c>
      <c r="F57" s="1" t="n">
        <v>6</v>
      </c>
      <c r="G57" s="9" t="n">
        <f aca="false">E57*F57</f>
        <v>450</v>
      </c>
      <c r="H57" s="1" t="n">
        <f aca="false">VLOOKUP(B57,'Base de Dados de Perfumes'!$A$2:$F$44,6,0)-F57</f>
        <v>11</v>
      </c>
      <c r="I57" s="1" t="str">
        <f aca="false">IF(H57&lt;3,"Ruptura de Stock","")</f>
        <v/>
      </c>
    </row>
    <row r="58" customFormat="false" ht="12.75" hidden="false" customHeight="false" outlineLevel="1" collapsed="false">
      <c r="A58" s="6"/>
      <c r="B58" s="6"/>
      <c r="C58" s="6"/>
      <c r="D58" s="25" t="s">
        <v>133</v>
      </c>
      <c r="E58" s="8"/>
      <c r="F58" s="1" t="n">
        <f aca="false">SUBTOTAL(9,F56:F57)</f>
        <v>14</v>
      </c>
      <c r="G58" s="9"/>
      <c r="H58" s="1"/>
      <c r="I58" s="1"/>
    </row>
    <row r="59" customFormat="false" ht="12.75" hidden="false" customHeight="false" outlineLevel="2" collapsed="false">
      <c r="A59" s="6" t="s">
        <v>62</v>
      </c>
      <c r="B59" s="6" t="s">
        <v>65</v>
      </c>
      <c r="C59" s="6" t="s">
        <v>66</v>
      </c>
      <c r="D59" s="7" t="str">
        <f aca="false">VLOOKUP(B59,'Base de Dados de Perfumes'!$A$2:$F$44,3,0)</f>
        <v>Chanel</v>
      </c>
      <c r="E59" s="8" t="n">
        <f aca="false">VLOOKUP(B59,'Base de Dados de Perfumes'!$A$2:$F$44,5,0)</f>
        <v>58</v>
      </c>
      <c r="F59" s="1" t="n">
        <v>1</v>
      </c>
      <c r="G59" s="9" t="n">
        <f aca="false">E59*F59</f>
        <v>58</v>
      </c>
      <c r="H59" s="1" t="n">
        <f aca="false">VLOOKUP(B59,'Base de Dados de Perfumes'!$A$2:$F$44,6,0)-F59</f>
        <v>1</v>
      </c>
      <c r="I59" s="11" t="str">
        <f aca="false">IF(H59&lt;3,"Ruptura de Stock","")</f>
        <v>Ruptura de Stock</v>
      </c>
    </row>
    <row r="60" customFormat="false" ht="12.75" hidden="false" customHeight="false" outlineLevel="2" collapsed="false">
      <c r="A60" s="6" t="s">
        <v>62</v>
      </c>
      <c r="B60" s="6" t="s">
        <v>67</v>
      </c>
      <c r="C60" s="6" t="s">
        <v>68</v>
      </c>
      <c r="D60" s="7" t="str">
        <f aca="false">VLOOKUP(B60,'Base de Dados de Perfumes'!$A$2:$F$44,3,0)</f>
        <v>Chanel</v>
      </c>
      <c r="E60" s="8" t="n">
        <f aca="false">VLOOKUP(B60,'Base de Dados de Perfumes'!$A$2:$F$44,5,0)</f>
        <v>68</v>
      </c>
      <c r="F60" s="1" t="n">
        <v>1</v>
      </c>
      <c r="G60" s="9" t="n">
        <f aca="false">E60*F60</f>
        <v>68</v>
      </c>
      <c r="H60" s="1" t="n">
        <f aca="false">VLOOKUP(B60,'Base de Dados de Perfumes'!$A$2:$F$44,6,0)-F60</f>
        <v>20</v>
      </c>
      <c r="I60" s="1" t="str">
        <f aca="false">IF(H60&lt;3,"Ruptura de Stock","")</f>
        <v/>
      </c>
    </row>
    <row r="61" customFormat="false" ht="12.75" hidden="false" customHeight="false" outlineLevel="1" collapsed="false">
      <c r="A61" s="6"/>
      <c r="B61" s="6"/>
      <c r="C61" s="6"/>
      <c r="D61" s="25" t="s">
        <v>142</v>
      </c>
      <c r="E61" s="8"/>
      <c r="F61" s="1" t="n">
        <f aca="false">SUBTOTAL(9,F59:F60)</f>
        <v>2</v>
      </c>
      <c r="G61" s="9"/>
      <c r="H61" s="1"/>
      <c r="I61" s="1"/>
    </row>
    <row r="62" customFormat="false" ht="12.75" hidden="false" customHeight="false" outlineLevel="2" collapsed="false">
      <c r="A62" s="6" t="s">
        <v>62</v>
      </c>
      <c r="B62" s="6" t="s">
        <v>69</v>
      </c>
      <c r="C62" s="6" t="s">
        <v>70</v>
      </c>
      <c r="D62" s="7" t="str">
        <f aca="false">VLOOKUP(B62,'Base de Dados de Perfumes'!$A$2:$F$44,3,0)</f>
        <v>Lancôme</v>
      </c>
      <c r="E62" s="8" t="n">
        <f aca="false">VLOOKUP(B62,'Base de Dados de Perfumes'!$A$2:$F$44,5,0)</f>
        <v>76.35</v>
      </c>
      <c r="F62" s="1" t="n">
        <v>6</v>
      </c>
      <c r="G62" s="9" t="n">
        <f aca="false">E62*F62</f>
        <v>458.1</v>
      </c>
      <c r="H62" s="1" t="n">
        <f aca="false">VLOOKUP(B62,'Base de Dados de Perfumes'!$A$2:$F$44,6,0)-F62</f>
        <v>-5</v>
      </c>
      <c r="I62" s="11" t="str">
        <f aca="false">IF(H62&lt;3,"Ruptura de Stock","")</f>
        <v>Ruptura de Stock</v>
      </c>
    </row>
    <row r="63" customFormat="false" ht="12.75" hidden="false" customHeight="false" outlineLevel="1" collapsed="false">
      <c r="A63" s="6"/>
      <c r="B63" s="6"/>
      <c r="C63" s="6"/>
      <c r="D63" s="25" t="s">
        <v>131</v>
      </c>
      <c r="E63" s="8"/>
      <c r="F63" s="1" t="n">
        <f aca="false">SUBTOTAL(9,F62:F62)</f>
        <v>6</v>
      </c>
      <c r="G63" s="9"/>
      <c r="H63" s="1"/>
      <c r="I63" s="11"/>
    </row>
    <row r="64" customFormat="false" ht="12.75" hidden="false" customHeight="false" outlineLevel="2" collapsed="false">
      <c r="A64" s="6" t="s">
        <v>62</v>
      </c>
      <c r="B64" s="6" t="s">
        <v>31</v>
      </c>
      <c r="C64" s="6" t="s">
        <v>32</v>
      </c>
      <c r="D64" s="7" t="str">
        <f aca="false">VLOOKUP(B64,'Base de Dados de Perfumes'!$A$2:$F$44,3,0)</f>
        <v>Yves Saint Laurent</v>
      </c>
      <c r="E64" s="8" t="n">
        <f aca="false">VLOOKUP(B64,'Base de Dados de Perfumes'!$A$2:$F$44,5,0)</f>
        <v>63.5</v>
      </c>
      <c r="F64" s="1" t="n">
        <v>1</v>
      </c>
      <c r="G64" s="9" t="n">
        <f aca="false">E64*F64</f>
        <v>63.5</v>
      </c>
      <c r="H64" s="1" t="n">
        <f aca="false">VLOOKUP(B64,'Base de Dados de Perfumes'!$A$2:$F$44,6,0)-F64</f>
        <v>6</v>
      </c>
      <c r="I64" s="1" t="str">
        <f aca="false">IF(H64&lt;3,"Ruptura de Stock","")</f>
        <v/>
      </c>
    </row>
    <row r="65" customFormat="false" ht="12.75" hidden="false" customHeight="false" outlineLevel="2" collapsed="false">
      <c r="A65" s="6" t="s">
        <v>62</v>
      </c>
      <c r="B65" s="6" t="s">
        <v>29</v>
      </c>
      <c r="C65" s="6" t="s">
        <v>30</v>
      </c>
      <c r="D65" s="7" t="str">
        <f aca="false">VLOOKUP(B65,'Base de Dados de Perfumes'!$A$2:$F$44,3,0)</f>
        <v>Yves Saint Laurent</v>
      </c>
      <c r="E65" s="8" t="n">
        <f aca="false">VLOOKUP(B65,'Base de Dados de Perfumes'!$A$2:$F$44,5,0)</f>
        <v>63</v>
      </c>
      <c r="F65" s="1" t="n">
        <v>2</v>
      </c>
      <c r="G65" s="9" t="n">
        <f aca="false">E65*F65</f>
        <v>126</v>
      </c>
      <c r="H65" s="1" t="n">
        <f aca="false">VLOOKUP(B65,'Base de Dados de Perfumes'!$A$2:$F$44,6,0)-F65</f>
        <v>11</v>
      </c>
      <c r="I65" s="1" t="str">
        <f aca="false">IF(H65&lt;3,"Ruptura de Stock","")</f>
        <v/>
      </c>
    </row>
    <row r="66" customFormat="false" ht="12.75" hidden="false" customHeight="false" outlineLevel="1" collapsed="false">
      <c r="A66" s="6"/>
      <c r="B66" s="6"/>
      <c r="C66" s="6"/>
      <c r="D66" s="25" t="s">
        <v>135</v>
      </c>
      <c r="E66" s="8"/>
      <c r="F66" s="1" t="n">
        <f aca="false">SUBTOTAL(9,F64:F65)</f>
        <v>3</v>
      </c>
      <c r="G66" s="9"/>
      <c r="H66" s="1"/>
      <c r="I66" s="1"/>
    </row>
    <row r="67" customFormat="false" ht="12.75" hidden="false" customHeight="false" outlineLevel="2" collapsed="false">
      <c r="A67" s="6" t="s">
        <v>62</v>
      </c>
      <c r="B67" s="6" t="s">
        <v>71</v>
      </c>
      <c r="C67" s="6" t="s">
        <v>72</v>
      </c>
      <c r="D67" s="7" t="str">
        <f aca="false">VLOOKUP(B67,'Base de Dados de Perfumes'!$A$2:$F$44,3,0)</f>
        <v>Gyvenchy</v>
      </c>
      <c r="E67" s="8" t="n">
        <f aca="false">VLOOKUP(B67,'Base de Dados de Perfumes'!$A$2:$F$44,5,0)</f>
        <v>63.5</v>
      </c>
      <c r="F67" s="1" t="n">
        <v>9</v>
      </c>
      <c r="G67" s="9" t="n">
        <f aca="false">E67*F67</f>
        <v>571.5</v>
      </c>
      <c r="H67" s="1" t="n">
        <f aca="false">VLOOKUP(B67,'Base de Dados de Perfumes'!$A$2:$F$44,6,0)-F67</f>
        <v>6</v>
      </c>
      <c r="I67" s="1" t="str">
        <f aca="false">IF(H67&lt;3,"Ruptura de Stock","")</f>
        <v/>
      </c>
    </row>
    <row r="68" customFormat="false" ht="12.75" hidden="false" customHeight="false" outlineLevel="1" collapsed="false">
      <c r="A68" s="26"/>
      <c r="B68" s="26"/>
      <c r="C68" s="26"/>
      <c r="D68" s="25" t="s">
        <v>143</v>
      </c>
      <c r="E68" s="8"/>
      <c r="F68" s="1" t="n">
        <f aca="false">SUBTOTAL(9,F67:F67)</f>
        <v>9</v>
      </c>
      <c r="G68" s="9"/>
      <c r="H68" s="1"/>
      <c r="I68" s="1"/>
    </row>
    <row r="69" customFormat="false" ht="12.75" hidden="false" customHeight="false" outlineLevel="0" collapsed="false">
      <c r="A69" s="26"/>
      <c r="B69" s="26"/>
      <c r="C69" s="26"/>
      <c r="D69" s="25" t="s">
        <v>144</v>
      </c>
      <c r="E69" s="8"/>
      <c r="F69" s="1" t="n">
        <f aca="false">SUBTOTAL(9,F2:F67)</f>
        <v>199</v>
      </c>
      <c r="G69" s="9"/>
      <c r="H69" s="1"/>
      <c r="I6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23:42Z</dcterms:modified>
  <cp:revision>0</cp:revision>
  <dc:subject/>
  <dc:title/>
</cp:coreProperties>
</file>